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s of Tra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4">
  <si>
    <t xml:space="preserve">Dados originais elaborados pela Funcex a partir de dados da Secex/MDIC. [Original data developed by Funcex based on data from Secex/MDIC]</t>
  </si>
  <si>
    <t xml:space="preserve">Original</t>
  </si>
  <si>
    <t xml:space="preserve">Quarterly Averages</t>
  </si>
  <si>
    <t xml:space="preserve">Base Change</t>
  </si>
  <si>
    <t xml:space="preserve">Date</t>
  </si>
  <si>
    <t xml:space="preserve">Original Series (Average 2018 = 100)</t>
  </si>
  <si>
    <t xml:space="preserve">Year</t>
  </si>
  <si>
    <t xml:space="preserve">Quarter</t>
  </si>
  <si>
    <t xml:space="preserve">Quarterly (Average 2018 = 100)</t>
  </si>
  <si>
    <t xml:space="preserve">Start Cel</t>
  </si>
  <si>
    <t xml:space="preserve">End Cel</t>
  </si>
  <si>
    <t xml:space="preserve">Quarterly Average (2015.1 = 100)</t>
  </si>
  <si>
    <t xml:space="preserve">B5</t>
  </si>
  <si>
    <t xml:space="preserve">B7</t>
  </si>
  <si>
    <t xml:space="preserve">B8</t>
  </si>
  <si>
    <t xml:space="preserve">B10</t>
  </si>
  <si>
    <t xml:space="preserve">B11</t>
  </si>
  <si>
    <t xml:space="preserve">B13</t>
  </si>
  <si>
    <t xml:space="preserve">B14</t>
  </si>
  <si>
    <t xml:space="preserve">B16</t>
  </si>
  <si>
    <t xml:space="preserve">B17</t>
  </si>
  <si>
    <t xml:space="preserve">B19</t>
  </si>
  <si>
    <t xml:space="preserve">B20</t>
  </si>
  <si>
    <t xml:space="preserve">B22</t>
  </si>
  <si>
    <t xml:space="preserve">B23</t>
  </si>
  <si>
    <t xml:space="preserve">B25</t>
  </si>
  <si>
    <t xml:space="preserve">B26</t>
  </si>
  <si>
    <t xml:space="preserve">B28</t>
  </si>
  <si>
    <t xml:space="preserve">B29</t>
  </si>
  <si>
    <t xml:space="preserve">B31</t>
  </si>
  <si>
    <t xml:space="preserve">B32</t>
  </si>
  <si>
    <t xml:space="preserve">B34</t>
  </si>
  <si>
    <t xml:space="preserve">B35</t>
  </si>
  <si>
    <t xml:space="preserve">B37</t>
  </si>
  <si>
    <t xml:space="preserve">B38</t>
  </si>
  <si>
    <t xml:space="preserve">B40</t>
  </si>
  <si>
    <t xml:space="preserve">B41</t>
  </si>
  <si>
    <t xml:space="preserve">B43</t>
  </si>
  <si>
    <t xml:space="preserve">B44</t>
  </si>
  <si>
    <t xml:space="preserve">B46</t>
  </si>
  <si>
    <t xml:space="preserve">B47</t>
  </si>
  <si>
    <t xml:space="preserve">B49</t>
  </si>
  <si>
    <t xml:space="preserve">B50</t>
  </si>
  <si>
    <t xml:space="preserve">B52</t>
  </si>
  <si>
    <t xml:space="preserve">B53</t>
  </si>
  <si>
    <t xml:space="preserve">B55</t>
  </si>
  <si>
    <t xml:space="preserve">B56</t>
  </si>
  <si>
    <t xml:space="preserve">B58</t>
  </si>
  <si>
    <t xml:space="preserve">B59</t>
  </si>
  <si>
    <t xml:space="preserve">B61</t>
  </si>
  <si>
    <t xml:space="preserve">B62</t>
  </si>
  <si>
    <t xml:space="preserve">B64</t>
  </si>
  <si>
    <t xml:space="preserve">B65</t>
  </si>
  <si>
    <t xml:space="preserve">B67</t>
  </si>
  <si>
    <t xml:space="preserve">B68</t>
  </si>
  <si>
    <t xml:space="preserve">B70</t>
  </si>
  <si>
    <t xml:space="preserve">B71</t>
  </si>
  <si>
    <t xml:space="preserve">B73</t>
  </si>
  <si>
    <t xml:space="preserve">B74</t>
  </si>
  <si>
    <t xml:space="preserve">B76</t>
  </si>
  <si>
    <t xml:space="preserve">B77</t>
  </si>
  <si>
    <t xml:space="preserve">B79</t>
  </si>
  <si>
    <t xml:space="preserve">B80</t>
  </si>
  <si>
    <t xml:space="preserve">B82</t>
  </si>
  <si>
    <t xml:space="preserve">B83</t>
  </si>
  <si>
    <t xml:space="preserve">B85</t>
  </si>
  <si>
    <t xml:space="preserve">B86</t>
  </si>
  <si>
    <t xml:space="preserve">B88</t>
  </si>
  <si>
    <t xml:space="preserve">B89</t>
  </si>
  <si>
    <t xml:space="preserve">B91</t>
  </si>
  <si>
    <t xml:space="preserve">B92</t>
  </si>
  <si>
    <t xml:space="preserve">B94</t>
  </si>
  <si>
    <t xml:space="preserve">B95</t>
  </si>
  <si>
    <t xml:space="preserve">B97</t>
  </si>
  <si>
    <t xml:space="preserve">B98</t>
  </si>
  <si>
    <t xml:space="preserve">B100</t>
  </si>
  <si>
    <t xml:space="preserve">B101</t>
  </si>
  <si>
    <t xml:space="preserve">B103</t>
  </si>
  <si>
    <t xml:space="preserve">B104</t>
  </si>
  <si>
    <t xml:space="preserve">B106</t>
  </si>
  <si>
    <t xml:space="preserve">B107</t>
  </si>
  <si>
    <t xml:space="preserve">B109</t>
  </si>
  <si>
    <t xml:space="preserve">B110</t>
  </si>
  <si>
    <t xml:space="preserve">B112</t>
  </si>
  <si>
    <t xml:space="preserve">B113</t>
  </si>
  <si>
    <t xml:space="preserve">B115</t>
  </si>
  <si>
    <t xml:space="preserve">B116</t>
  </si>
  <si>
    <t xml:space="preserve">B118</t>
  </si>
  <si>
    <t xml:space="preserve">B119</t>
  </si>
  <si>
    <t xml:space="preserve">B121</t>
  </si>
  <si>
    <t xml:space="preserve">B122</t>
  </si>
  <si>
    <t xml:space="preserve">B124</t>
  </si>
  <si>
    <t xml:space="preserve">B125</t>
  </si>
  <si>
    <t xml:space="preserve">B127</t>
  </si>
  <si>
    <t xml:space="preserve">B128</t>
  </si>
  <si>
    <t xml:space="preserve">B130</t>
  </si>
  <si>
    <t xml:space="preserve">B131</t>
  </si>
  <si>
    <t xml:space="preserve">B133</t>
  </si>
  <si>
    <t xml:space="preserve">B134</t>
  </si>
  <si>
    <t xml:space="preserve">B136</t>
  </si>
  <si>
    <t xml:space="preserve">B137</t>
  </si>
  <si>
    <t xml:space="preserve">B139</t>
  </si>
  <si>
    <t xml:space="preserve">B140</t>
  </si>
  <si>
    <t xml:space="preserve">B142</t>
  </si>
  <si>
    <t xml:space="preserve">B143</t>
  </si>
  <si>
    <t xml:space="preserve">B145</t>
  </si>
  <si>
    <t xml:space="preserve">B146</t>
  </si>
  <si>
    <t xml:space="preserve">B148</t>
  </si>
  <si>
    <t xml:space="preserve">B149</t>
  </si>
  <si>
    <t xml:space="preserve">B151</t>
  </si>
  <si>
    <t xml:space="preserve">B152</t>
  </si>
  <si>
    <t xml:space="preserve">B154</t>
  </si>
  <si>
    <t xml:space="preserve">B155</t>
  </si>
  <si>
    <t xml:space="preserve">B157</t>
  </si>
  <si>
    <t xml:space="preserve">B158</t>
  </si>
  <si>
    <t xml:space="preserve">B160</t>
  </si>
  <si>
    <t xml:space="preserve">B161</t>
  </si>
  <si>
    <t xml:space="preserve">B163</t>
  </si>
  <si>
    <t xml:space="preserve">B164</t>
  </si>
  <si>
    <t xml:space="preserve">B166</t>
  </si>
  <si>
    <t xml:space="preserve">B167</t>
  </si>
  <si>
    <t xml:space="preserve">B169</t>
  </si>
  <si>
    <t xml:space="preserve">B170</t>
  </si>
  <si>
    <t xml:space="preserve">B172</t>
  </si>
  <si>
    <t xml:space="preserve">B173</t>
  </si>
  <si>
    <t xml:space="preserve">B175</t>
  </si>
  <si>
    <t xml:space="preserve">B176</t>
  </si>
  <si>
    <t xml:space="preserve">B178</t>
  </si>
  <si>
    <t xml:space="preserve">B179</t>
  </si>
  <si>
    <t xml:space="preserve">B181</t>
  </si>
  <si>
    <t xml:space="preserve">B182</t>
  </si>
  <si>
    <t xml:space="preserve">B184</t>
  </si>
  <si>
    <t xml:space="preserve">B185</t>
  </si>
  <si>
    <t xml:space="preserve">B187</t>
  </si>
  <si>
    <t xml:space="preserve">B188</t>
  </si>
  <si>
    <t xml:space="preserve">B190</t>
  </si>
  <si>
    <t xml:space="preserve">B191</t>
  </si>
  <si>
    <t xml:space="preserve">B193</t>
  </si>
  <si>
    <t xml:space="preserve">B194</t>
  </si>
  <si>
    <t xml:space="preserve">B196</t>
  </si>
  <si>
    <t xml:space="preserve">B197</t>
  </si>
  <si>
    <t xml:space="preserve">B199</t>
  </si>
  <si>
    <t xml:space="preserve">B200</t>
  </si>
  <si>
    <t xml:space="preserve">B202</t>
  </si>
  <si>
    <t xml:space="preserve">B203</t>
  </si>
  <si>
    <t xml:space="preserve">B205</t>
  </si>
  <si>
    <t xml:space="preserve">B206</t>
  </si>
  <si>
    <t xml:space="preserve">B208</t>
  </si>
  <si>
    <t xml:space="preserve">B209</t>
  </si>
  <si>
    <t xml:space="preserve">B211</t>
  </si>
  <si>
    <t xml:space="preserve">B212</t>
  </si>
  <si>
    <t xml:space="preserve">B214</t>
  </si>
  <si>
    <t xml:space="preserve">B215</t>
  </si>
  <si>
    <t xml:space="preserve">B217</t>
  </si>
  <si>
    <t xml:space="preserve">B218</t>
  </si>
  <si>
    <t xml:space="preserve">B220</t>
  </si>
  <si>
    <t xml:space="preserve">B221</t>
  </si>
  <si>
    <t xml:space="preserve">B223</t>
  </si>
  <si>
    <t xml:space="preserve">B224</t>
  </si>
  <si>
    <t xml:space="preserve">B226</t>
  </si>
  <si>
    <t xml:space="preserve">B227</t>
  </si>
  <si>
    <t xml:space="preserve">B229</t>
  </si>
  <si>
    <t xml:space="preserve">B230</t>
  </si>
  <si>
    <t xml:space="preserve">B232</t>
  </si>
  <si>
    <t xml:space="preserve">B233</t>
  </si>
  <si>
    <t xml:space="preserve">B235</t>
  </si>
  <si>
    <t xml:space="preserve">B236</t>
  </si>
  <si>
    <t xml:space="preserve">B238</t>
  </si>
  <si>
    <t xml:space="preserve">B239</t>
  </si>
  <si>
    <t xml:space="preserve">B241</t>
  </si>
  <si>
    <t xml:space="preserve">B242</t>
  </si>
  <si>
    <t xml:space="preserve">B244</t>
  </si>
  <si>
    <t xml:space="preserve">B245</t>
  </si>
  <si>
    <t xml:space="preserve">B247</t>
  </si>
  <si>
    <t xml:space="preserve">B248</t>
  </si>
  <si>
    <t xml:space="preserve">B250</t>
  </si>
  <si>
    <t xml:space="preserve">B251</t>
  </si>
  <si>
    <t xml:space="preserve">B253</t>
  </si>
  <si>
    <t xml:space="preserve">B254</t>
  </si>
  <si>
    <t xml:space="preserve">B256</t>
  </si>
  <si>
    <t xml:space="preserve">B257</t>
  </si>
  <si>
    <t xml:space="preserve">B259</t>
  </si>
  <si>
    <t xml:space="preserve">B260</t>
  </si>
  <si>
    <t xml:space="preserve">B262</t>
  </si>
  <si>
    <t xml:space="preserve">B263</t>
  </si>
  <si>
    <t xml:space="preserve">B265</t>
  </si>
  <si>
    <t xml:space="preserve">B266</t>
  </si>
  <si>
    <t xml:space="preserve">B268</t>
  </si>
  <si>
    <t xml:space="preserve">B269</t>
  </si>
  <si>
    <t xml:space="preserve">B271</t>
  </si>
  <si>
    <t xml:space="preserve">B272</t>
  </si>
  <si>
    <t xml:space="preserve">B274</t>
  </si>
  <si>
    <t xml:space="preserve">B275</t>
  </si>
  <si>
    <t xml:space="preserve">B277</t>
  </si>
  <si>
    <t xml:space="preserve">B278</t>
  </si>
  <si>
    <t xml:space="preserve">B280</t>
  </si>
  <si>
    <t xml:space="preserve">B281</t>
  </si>
  <si>
    <t xml:space="preserve">B283</t>
  </si>
  <si>
    <t xml:space="preserve">B284</t>
  </si>
  <si>
    <t xml:space="preserve">B286</t>
  </si>
  <si>
    <t xml:space="preserve">B287</t>
  </si>
  <si>
    <t xml:space="preserve">B289</t>
  </si>
  <si>
    <t xml:space="preserve">B290</t>
  </si>
  <si>
    <t xml:space="preserve">B292</t>
  </si>
  <si>
    <t xml:space="preserve">B293</t>
  </si>
  <si>
    <t xml:space="preserve">B295</t>
  </si>
  <si>
    <t xml:space="preserve">B296</t>
  </si>
  <si>
    <t xml:space="preserve">B298</t>
  </si>
  <si>
    <t xml:space="preserve">B299</t>
  </si>
  <si>
    <t xml:space="preserve">B301</t>
  </si>
  <si>
    <t xml:space="preserve">B302</t>
  </si>
  <si>
    <t xml:space="preserve">B304</t>
  </si>
  <si>
    <t xml:space="preserve">B305</t>
  </si>
  <si>
    <t xml:space="preserve">B307</t>
  </si>
  <si>
    <t xml:space="preserve">B308</t>
  </si>
  <si>
    <t xml:space="preserve">B310</t>
  </si>
  <si>
    <t xml:space="preserve">B311</t>
  </si>
  <si>
    <t xml:space="preserve">B313</t>
  </si>
  <si>
    <t xml:space="preserve">B314</t>
  </si>
  <si>
    <t xml:space="preserve">B316</t>
  </si>
  <si>
    <t xml:space="preserve">B317</t>
  </si>
  <si>
    <t xml:space="preserve">B319</t>
  </si>
  <si>
    <t xml:space="preserve">B320</t>
  </si>
  <si>
    <t xml:space="preserve">B322</t>
  </si>
  <si>
    <t xml:space="preserve">B323</t>
  </si>
  <si>
    <t xml:space="preserve">B325</t>
  </si>
  <si>
    <t xml:space="preserve">B326</t>
  </si>
  <si>
    <t xml:space="preserve">B328</t>
  </si>
  <si>
    <t xml:space="preserve">B329</t>
  </si>
  <si>
    <t xml:space="preserve">B331</t>
  </si>
  <si>
    <t xml:space="preserve">B332</t>
  </si>
  <si>
    <t xml:space="preserve">B334</t>
  </si>
  <si>
    <t xml:space="preserve">B335</t>
  </si>
  <si>
    <t xml:space="preserve">B337</t>
  </si>
  <si>
    <t xml:space="preserve">B338</t>
  </si>
  <si>
    <t xml:space="preserve">B340</t>
  </si>
  <si>
    <t xml:space="preserve">B341</t>
  </si>
  <si>
    <t xml:space="preserve">B343</t>
  </si>
  <si>
    <t xml:space="preserve">B344</t>
  </si>
  <si>
    <t xml:space="preserve">B346</t>
  </si>
  <si>
    <t xml:space="preserve">B347</t>
  </si>
  <si>
    <t xml:space="preserve">B349</t>
  </si>
  <si>
    <t xml:space="preserve">B350</t>
  </si>
  <si>
    <t xml:space="preserve">B3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_);_(* \(#,##0.0\);_(* \-??_);_(@_)"/>
    <numFmt numFmtId="167" formatCode="mmm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ê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true" showOutlineSymbols="true" defaultGridColor="true" view="normal" topLeftCell="C91" colorId="64" zoomScale="100" zoomScaleNormal="100" zoomScalePageLayoutView="100" workbookViewId="0">
      <selection pane="topLeft" activeCell="N5" activeCellId="0" sqref="N5:N1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1.88"/>
    <col collapsed="false" customWidth="true" hidden="false" outlineLevel="0" max="4" min="3" style="0" width="13.1"/>
    <col collapsed="false" customWidth="true" hidden="false" outlineLevel="0" max="7" min="7" style="0" width="27.21"/>
    <col collapsed="false" customWidth="true" hidden="false" outlineLevel="0" max="14" min="14" style="0" width="28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D2" s="2"/>
    </row>
    <row r="3" customFormat="false" ht="13.8" hidden="false" customHeight="false" outlineLevel="0" collapsed="false">
      <c r="A3" s="3" t="s">
        <v>1</v>
      </c>
      <c r="B3" s="3"/>
      <c r="D3" s="2"/>
      <c r="E3" s="3" t="s">
        <v>2</v>
      </c>
      <c r="F3" s="3"/>
      <c r="G3" s="3"/>
      <c r="H3" s="3"/>
      <c r="I3" s="3"/>
      <c r="L3" s="3" t="s">
        <v>3</v>
      </c>
      <c r="M3" s="3"/>
      <c r="N3" s="3"/>
    </row>
    <row r="4" customFormat="false" ht="13.2" hidden="false" customHeight="false" outlineLevel="0" collapsed="false">
      <c r="A4" s="4" t="s">
        <v>4</v>
      </c>
      <c r="B4" s="4" t="s">
        <v>5</v>
      </c>
      <c r="C4" s="4"/>
      <c r="E4" s="0" t="s">
        <v>6</v>
      </c>
      <c r="F4" s="0" t="s">
        <v>7</v>
      </c>
      <c r="G4" s="0" t="s">
        <v>8</v>
      </c>
      <c r="H4" s="0" t="s">
        <v>9</v>
      </c>
      <c r="I4" s="0" t="s">
        <v>10</v>
      </c>
      <c r="L4" s="0" t="s">
        <v>6</v>
      </c>
      <c r="M4" s="0" t="s">
        <v>7</v>
      </c>
      <c r="N4" s="0" t="s">
        <v>11</v>
      </c>
    </row>
    <row r="5" customFormat="false" ht="13.2" hidden="false" customHeight="false" outlineLevel="0" collapsed="false">
      <c r="A5" s="5" t="n">
        <v>34700</v>
      </c>
      <c r="B5" s="6" t="n">
        <v>92.37</v>
      </c>
      <c r="C5" s="6"/>
      <c r="E5" s="7" t="n">
        <v>1995</v>
      </c>
      <c r="F5" s="7" t="n">
        <v>1</v>
      </c>
      <c r="G5" s="7" t="n">
        <f aca="true">AVERAGE(INDIRECT(H5):INDIRECT(I5))</f>
        <v>94.6533333333334</v>
      </c>
      <c r="H5" s="8" t="s">
        <v>12</v>
      </c>
      <c r="I5" s="8" t="s">
        <v>13</v>
      </c>
      <c r="J5" s="8"/>
      <c r="K5" s="8"/>
      <c r="L5" s="7" t="n">
        <v>1995</v>
      </c>
      <c r="M5" s="7" t="n">
        <v>1</v>
      </c>
      <c r="N5" s="7" t="n">
        <f aca="true">G5/AVERAGE(INDIRECT($H$85):INDIRECT($I$85))*100</f>
        <v>97.0372142295732</v>
      </c>
    </row>
    <row r="6" customFormat="false" ht="13.2" hidden="false" customHeight="false" outlineLevel="0" collapsed="false">
      <c r="A6" s="9" t="n">
        <v>34731</v>
      </c>
      <c r="B6" s="6" t="n">
        <v>97.4</v>
      </c>
      <c r="C6" s="6"/>
      <c r="E6" s="7" t="n">
        <v>1995</v>
      </c>
      <c r="F6" s="7" t="n">
        <v>2</v>
      </c>
      <c r="G6" s="7" t="n">
        <f aca="true">AVERAGE(INDIRECT(H6):INDIRECT(I6))</f>
        <v>93.0566666666667</v>
      </c>
      <c r="H6" s="8" t="s">
        <v>14</v>
      </c>
      <c r="I6" s="8" t="s">
        <v>15</v>
      </c>
      <c r="J6" s="8"/>
      <c r="K6" s="8"/>
      <c r="L6" s="7" t="n">
        <v>1995</v>
      </c>
      <c r="M6" s="7" t="n">
        <v>2</v>
      </c>
      <c r="N6" s="7" t="n">
        <f aca="true">G6/AVERAGE(INDIRECT($H$85):INDIRECT($I$85))*100</f>
        <v>95.4003348938933</v>
      </c>
    </row>
    <row r="7" customFormat="false" ht="13.2" hidden="false" customHeight="false" outlineLevel="0" collapsed="false">
      <c r="A7" s="9" t="n">
        <v>34759</v>
      </c>
      <c r="B7" s="6" t="n">
        <v>94.19</v>
      </c>
      <c r="C7" s="6"/>
      <c r="E7" s="7" t="n">
        <v>1995</v>
      </c>
      <c r="F7" s="7" t="n">
        <v>3</v>
      </c>
      <c r="G7" s="7" t="n">
        <f aca="true">AVERAGE(INDIRECT(H7):INDIRECT(I7))</f>
        <v>95.19</v>
      </c>
      <c r="H7" s="8" t="s">
        <v>16</v>
      </c>
      <c r="I7" s="8" t="s">
        <v>17</v>
      </c>
      <c r="J7" s="8"/>
      <c r="K7" s="8"/>
      <c r="L7" s="7" t="n">
        <v>1995</v>
      </c>
      <c r="M7" s="7" t="n">
        <v>3</v>
      </c>
      <c r="N7" s="7" t="n">
        <f aca="true">G7/AVERAGE(INDIRECT($H$85):INDIRECT($I$85))*100</f>
        <v>97.5873970543007</v>
      </c>
    </row>
    <row r="8" customFormat="false" ht="13.2" hidden="false" customHeight="false" outlineLevel="0" collapsed="false">
      <c r="A8" s="9" t="n">
        <v>34790</v>
      </c>
      <c r="B8" s="6" t="n">
        <v>91.84</v>
      </c>
      <c r="C8" s="6"/>
      <c r="E8" s="7" t="n">
        <v>1995</v>
      </c>
      <c r="F8" s="7" t="n">
        <v>4</v>
      </c>
      <c r="G8" s="7" t="n">
        <f aca="true">AVERAGE(INDIRECT(H8):INDIRECT(I8))</f>
        <v>94.85</v>
      </c>
      <c r="H8" s="8" t="s">
        <v>18</v>
      </c>
      <c r="I8" s="8" t="s">
        <v>19</v>
      </c>
      <c r="J8" s="8"/>
      <c r="K8" s="8"/>
      <c r="L8" s="7" t="n">
        <v>1995</v>
      </c>
      <c r="M8" s="7" t="n">
        <v>4</v>
      </c>
      <c r="N8" s="7" t="n">
        <f aca="true">G8/AVERAGE(INDIRECT($H$85):INDIRECT($I$85))*100</f>
        <v>97.2388340224858</v>
      </c>
    </row>
    <row r="9" customFormat="false" ht="13.2" hidden="false" customHeight="false" outlineLevel="0" collapsed="false">
      <c r="A9" s="9" t="n">
        <v>34820</v>
      </c>
      <c r="B9" s="6" t="n">
        <v>91.52</v>
      </c>
      <c r="C9" s="6"/>
      <c r="E9" s="7" t="n">
        <f aca="false">E5+1</f>
        <v>1996</v>
      </c>
      <c r="F9" s="7" t="n">
        <f aca="false">F5</f>
        <v>1</v>
      </c>
      <c r="G9" s="7" t="n">
        <f aca="true">AVERAGE(INDIRECT(H9):INDIRECT(I9))</f>
        <v>90.9433333333333</v>
      </c>
      <c r="H9" s="8" t="s">
        <v>20</v>
      </c>
      <c r="I9" s="8" t="s">
        <v>21</v>
      </c>
      <c r="J9" s="8"/>
      <c r="K9" s="8"/>
      <c r="L9" s="7" t="n">
        <f aca="false">L5+1</f>
        <v>1996</v>
      </c>
      <c r="M9" s="7" t="n">
        <f aca="false">M5</f>
        <v>1</v>
      </c>
      <c r="N9" s="7" t="n">
        <f aca="true">G9/AVERAGE(INDIRECT($H$85):INDIRECT($I$85))*100</f>
        <v>93.2337764412398</v>
      </c>
    </row>
    <row r="10" customFormat="false" ht="13.2" hidden="false" customHeight="false" outlineLevel="0" collapsed="false">
      <c r="A10" s="9" t="n">
        <v>34851</v>
      </c>
      <c r="B10" s="6" t="n">
        <v>95.81</v>
      </c>
      <c r="C10" s="6"/>
      <c r="E10" s="7" t="n">
        <f aca="false">E6+1</f>
        <v>1996</v>
      </c>
      <c r="F10" s="7" t="n">
        <f aca="false">F6</f>
        <v>2</v>
      </c>
      <c r="G10" s="7" t="n">
        <f aca="true">AVERAGE(INDIRECT(H10):INDIRECT(I10))</f>
        <v>92.27</v>
      </c>
      <c r="H10" s="8" t="s">
        <v>22</v>
      </c>
      <c r="I10" s="8" t="s">
        <v>23</v>
      </c>
      <c r="J10" s="8"/>
      <c r="K10" s="8"/>
      <c r="L10" s="7" t="n">
        <f aca="false">L6+1</f>
        <v>1996</v>
      </c>
      <c r="M10" s="7" t="n">
        <f aca="false">M6</f>
        <v>2</v>
      </c>
      <c r="N10" s="7" t="n">
        <f aca="true">G10/AVERAGE(INDIRECT($H$85):INDIRECT($I$85))*100</f>
        <v>94.5938557222431</v>
      </c>
    </row>
    <row r="11" customFormat="false" ht="13.2" hidden="false" customHeight="false" outlineLevel="0" collapsed="false">
      <c r="A11" s="9" t="n">
        <v>34881</v>
      </c>
      <c r="B11" s="6" t="n">
        <v>93.98</v>
      </c>
      <c r="C11" s="6"/>
      <c r="E11" s="7" t="n">
        <f aca="false">E7+1</f>
        <v>1996</v>
      </c>
      <c r="F11" s="7" t="n">
        <f aca="false">F7</f>
        <v>3</v>
      </c>
      <c r="G11" s="7" t="n">
        <f aca="true">AVERAGE(INDIRECT(H11):INDIRECT(I11))</f>
        <v>93.83</v>
      </c>
      <c r="H11" s="8" t="s">
        <v>24</v>
      </c>
      <c r="I11" s="8" t="s">
        <v>25</v>
      </c>
      <c r="J11" s="8"/>
      <c r="K11" s="8"/>
      <c r="L11" s="7" t="n">
        <f aca="false">L7+1</f>
        <v>1996</v>
      </c>
      <c r="M11" s="7" t="n">
        <f aca="false">M7</f>
        <v>3</v>
      </c>
      <c r="N11" s="7" t="n">
        <f aca="true">G11/AVERAGE(INDIRECT($H$85):INDIRECT($I$85))*100</f>
        <v>96.193144927041</v>
      </c>
    </row>
    <row r="12" customFormat="false" ht="13.2" hidden="false" customHeight="false" outlineLevel="0" collapsed="false">
      <c r="A12" s="9" t="n">
        <v>34912</v>
      </c>
      <c r="B12" s="6" t="n">
        <v>95.88</v>
      </c>
      <c r="C12" s="6"/>
      <c r="E12" s="7" t="n">
        <f aca="false">E8+1</f>
        <v>1996</v>
      </c>
      <c r="F12" s="7" t="n">
        <f aca="false">F8</f>
        <v>4</v>
      </c>
      <c r="G12" s="7" t="n">
        <f aca="true">AVERAGE(INDIRECT(H12):INDIRECT(I12))</f>
        <v>93.55</v>
      </c>
      <c r="H12" s="8" t="s">
        <v>26</v>
      </c>
      <c r="I12" s="8" t="s">
        <v>27</v>
      </c>
      <c r="J12" s="8"/>
      <c r="K12" s="8"/>
      <c r="L12" s="7" t="n">
        <f aca="false">L8+1</f>
        <v>1996</v>
      </c>
      <c r="M12" s="7" t="n">
        <f aca="false">M8</f>
        <v>4</v>
      </c>
      <c r="N12" s="7" t="n">
        <f aca="true">G12/AVERAGE(INDIRECT($H$85):INDIRECT($I$85))*100</f>
        <v>95.9060930184875</v>
      </c>
    </row>
    <row r="13" customFormat="false" ht="13.2" hidden="false" customHeight="false" outlineLevel="0" collapsed="false">
      <c r="A13" s="9" t="n">
        <v>34943</v>
      </c>
      <c r="B13" s="6" t="n">
        <v>95.71</v>
      </c>
      <c r="C13" s="6"/>
      <c r="E13" s="7" t="n">
        <f aca="false">E9+1</f>
        <v>1997</v>
      </c>
      <c r="F13" s="7" t="n">
        <f aca="false">F9</f>
        <v>1</v>
      </c>
      <c r="G13" s="7" t="n">
        <f aca="true">AVERAGE(INDIRECT(H13):INDIRECT(I13))</f>
        <v>95.13</v>
      </c>
      <c r="H13" s="8" t="s">
        <v>28</v>
      </c>
      <c r="I13" s="8" t="s">
        <v>29</v>
      </c>
      <c r="J13" s="8"/>
      <c r="K13" s="8"/>
      <c r="L13" s="7" t="n">
        <f aca="false">L9+1</f>
        <v>1997</v>
      </c>
      <c r="M13" s="7" t="n">
        <f aca="false">M9</f>
        <v>1</v>
      </c>
      <c r="N13" s="7" t="n">
        <f aca="true">G13/AVERAGE(INDIRECT($H$85):INDIRECT($I$85))*100</f>
        <v>97.5258859310392</v>
      </c>
    </row>
    <row r="14" customFormat="false" ht="13.2" hidden="false" customHeight="false" outlineLevel="0" collapsed="false">
      <c r="A14" s="9" t="n">
        <v>34973</v>
      </c>
      <c r="B14" s="6" t="n">
        <v>95.12</v>
      </c>
      <c r="C14" s="6"/>
      <c r="E14" s="7" t="n">
        <f aca="false">E10+1</f>
        <v>1997</v>
      </c>
      <c r="F14" s="7" t="n">
        <f aca="false">F10</f>
        <v>2</v>
      </c>
      <c r="G14" s="7" t="n">
        <f aca="true">AVERAGE(INDIRECT(H14):INDIRECT(I14))</f>
        <v>99.01</v>
      </c>
      <c r="H14" s="8" t="s">
        <v>30</v>
      </c>
      <c r="I14" s="8" t="s">
        <v>31</v>
      </c>
      <c r="J14" s="8"/>
      <c r="K14" s="8"/>
      <c r="L14" s="7" t="n">
        <f aca="false">L10+1</f>
        <v>1997</v>
      </c>
      <c r="M14" s="7" t="n">
        <f aca="false">M10</f>
        <v>2</v>
      </c>
      <c r="N14" s="7" t="n">
        <f aca="true">G14/AVERAGE(INDIRECT($H$85):INDIRECT($I$85))*100</f>
        <v>101.50360523528</v>
      </c>
    </row>
    <row r="15" customFormat="false" ht="13.2" hidden="false" customHeight="false" outlineLevel="0" collapsed="false">
      <c r="A15" s="9" t="n">
        <v>35004</v>
      </c>
      <c r="B15" s="6" t="n">
        <v>95.79</v>
      </c>
      <c r="C15" s="6"/>
      <c r="E15" s="7" t="n">
        <f aca="false">E11+1</f>
        <v>1997</v>
      </c>
      <c r="F15" s="7" t="n">
        <f aca="false">F11</f>
        <v>3</v>
      </c>
      <c r="G15" s="7" t="n">
        <f aca="true">AVERAGE(INDIRECT(H15):INDIRECT(I15))</f>
        <v>100.403333333333</v>
      </c>
      <c r="H15" s="8" t="s">
        <v>32</v>
      </c>
      <c r="I15" s="8" t="s">
        <v>33</v>
      </c>
      <c r="J15" s="8"/>
      <c r="K15" s="8"/>
      <c r="L15" s="7" t="n">
        <f aca="false">L11+1</f>
        <v>1997</v>
      </c>
      <c r="M15" s="7" t="n">
        <f aca="false">M11</f>
        <v>3</v>
      </c>
      <c r="N15" s="7" t="n">
        <f aca="true">G15/AVERAGE(INDIRECT($H$85):INDIRECT($I$85))*100</f>
        <v>102.932030208796</v>
      </c>
    </row>
    <row r="16" customFormat="false" ht="13.2" hidden="false" customHeight="false" outlineLevel="0" collapsed="false">
      <c r="A16" s="9" t="n">
        <v>35034</v>
      </c>
      <c r="B16" s="6" t="n">
        <v>93.64</v>
      </c>
      <c r="C16" s="6"/>
      <c r="E16" s="7" t="n">
        <f aca="false">E12+1</f>
        <v>1997</v>
      </c>
      <c r="F16" s="7" t="n">
        <f aca="false">F12</f>
        <v>4</v>
      </c>
      <c r="G16" s="7" t="n">
        <f aca="true">AVERAGE(INDIRECT(H16):INDIRECT(I16))</f>
        <v>97.9566666666667</v>
      </c>
      <c r="H16" s="8" t="s">
        <v>34</v>
      </c>
      <c r="I16" s="8" t="s">
        <v>35</v>
      </c>
      <c r="J16" s="8"/>
      <c r="K16" s="8"/>
      <c r="L16" s="7" t="n">
        <f aca="false">L12+1</f>
        <v>1997</v>
      </c>
      <c r="M16" s="7" t="n">
        <f aca="false">M12</f>
        <v>4</v>
      </c>
      <c r="N16" s="7" t="n">
        <f aca="true">G16/AVERAGE(INDIRECT($H$85):INDIRECT($I$85))*100</f>
        <v>100.423743293579</v>
      </c>
    </row>
    <row r="17" customFormat="false" ht="13.2" hidden="false" customHeight="false" outlineLevel="0" collapsed="false">
      <c r="A17" s="5" t="n">
        <v>35065</v>
      </c>
      <c r="B17" s="6" t="n">
        <v>91.54</v>
      </c>
      <c r="C17" s="6"/>
      <c r="E17" s="7" t="n">
        <f aca="false">E13+1</f>
        <v>1998</v>
      </c>
      <c r="F17" s="7" t="n">
        <f aca="false">F13</f>
        <v>1</v>
      </c>
      <c r="G17" s="7" t="n">
        <f aca="true">AVERAGE(INDIRECT(H17):INDIRECT(I17))</f>
        <v>99.7566666666667</v>
      </c>
      <c r="H17" s="8" t="s">
        <v>36</v>
      </c>
      <c r="I17" s="8" t="s">
        <v>37</v>
      </c>
      <c r="J17" s="8"/>
      <c r="K17" s="8"/>
      <c r="L17" s="7" t="n">
        <f aca="false">L13+1</f>
        <v>1998</v>
      </c>
      <c r="M17" s="7" t="n">
        <f aca="false">M13</f>
        <v>1</v>
      </c>
      <c r="N17" s="7" t="n">
        <f aca="true">G17/AVERAGE(INDIRECT($H$85):INDIRECT($I$85))*100</f>
        <v>102.269076991423</v>
      </c>
    </row>
    <row r="18" customFormat="false" ht="13.2" hidden="false" customHeight="false" outlineLevel="0" collapsed="false">
      <c r="A18" s="9" t="n">
        <v>35096</v>
      </c>
      <c r="B18" s="6" t="n">
        <v>89.84</v>
      </c>
      <c r="C18" s="6"/>
      <c r="E18" s="7" t="n">
        <f aca="false">E14+1</f>
        <v>1998</v>
      </c>
      <c r="F18" s="7" t="n">
        <f aca="false">F14</f>
        <v>2</v>
      </c>
      <c r="G18" s="7" t="n">
        <f aca="true">AVERAGE(INDIRECT(H18):INDIRECT(I18))</f>
        <v>98</v>
      </c>
      <c r="H18" s="8" t="s">
        <v>38</v>
      </c>
      <c r="I18" s="8" t="s">
        <v>39</v>
      </c>
      <c r="J18" s="8"/>
      <c r="K18" s="8"/>
      <c r="L18" s="7" t="n">
        <f aca="false">L14+1</f>
        <v>1998</v>
      </c>
      <c r="M18" s="7" t="n">
        <f aca="false">M14</f>
        <v>2</v>
      </c>
      <c r="N18" s="7" t="n">
        <f aca="true">G18/AVERAGE(INDIRECT($H$85):INDIRECT($I$85))*100</f>
        <v>100.468167993712</v>
      </c>
    </row>
    <row r="19" customFormat="false" ht="13.2" hidden="false" customHeight="false" outlineLevel="0" collapsed="false">
      <c r="A19" s="9" t="n">
        <v>35125</v>
      </c>
      <c r="B19" s="6" t="n">
        <v>91.45</v>
      </c>
      <c r="C19" s="6"/>
      <c r="E19" s="7" t="n">
        <f aca="false">E15+1</f>
        <v>1998</v>
      </c>
      <c r="F19" s="7" t="n">
        <f aca="false">F15</f>
        <v>3</v>
      </c>
      <c r="G19" s="7" t="n">
        <f aca="true">AVERAGE(INDIRECT(H19):INDIRECT(I19))</f>
        <v>96.5333333333334</v>
      </c>
      <c r="H19" s="8" t="s">
        <v>40</v>
      </c>
      <c r="I19" s="8" t="s">
        <v>41</v>
      </c>
      <c r="J19" s="8"/>
      <c r="K19" s="8"/>
      <c r="L19" s="7" t="n">
        <f aca="false">L15+1</f>
        <v>1998</v>
      </c>
      <c r="M19" s="7" t="n">
        <f aca="false">M15</f>
        <v>3</v>
      </c>
      <c r="N19" s="7" t="n">
        <f aca="true">G19/AVERAGE(INDIRECT($H$85):INDIRECT($I$85))*100</f>
        <v>98.9645627584322</v>
      </c>
    </row>
    <row r="20" customFormat="false" ht="13.2" hidden="false" customHeight="false" outlineLevel="0" collapsed="false">
      <c r="A20" s="9" t="n">
        <v>35156</v>
      </c>
      <c r="B20" s="6" t="n">
        <v>92.27</v>
      </c>
      <c r="C20" s="6"/>
      <c r="E20" s="7" t="n">
        <f aca="false">E16+1</f>
        <v>1998</v>
      </c>
      <c r="F20" s="7" t="n">
        <f aca="false">F16</f>
        <v>4</v>
      </c>
      <c r="G20" s="7" t="n">
        <f aca="true">AVERAGE(INDIRECT(H20):INDIRECT(I20))</f>
        <v>92.86</v>
      </c>
      <c r="H20" s="8" t="s">
        <v>42</v>
      </c>
      <c r="I20" s="8" t="s">
        <v>43</v>
      </c>
      <c r="J20" s="8"/>
      <c r="K20" s="8"/>
      <c r="L20" s="7" t="n">
        <f aca="false">L16+1</f>
        <v>1998</v>
      </c>
      <c r="M20" s="7" t="n">
        <f aca="false">M16</f>
        <v>4</v>
      </c>
      <c r="N20" s="7" t="n">
        <f aca="true">G20/AVERAGE(INDIRECT($H$85):INDIRECT($I$85))*100</f>
        <v>95.1987151009808</v>
      </c>
    </row>
    <row r="21" customFormat="false" ht="13.2" hidden="false" customHeight="false" outlineLevel="0" collapsed="false">
      <c r="A21" s="9" t="n">
        <v>35186</v>
      </c>
      <c r="B21" s="6" t="n">
        <v>92.27</v>
      </c>
      <c r="C21" s="6"/>
      <c r="E21" s="7" t="n">
        <f aca="false">E17+1</f>
        <v>1999</v>
      </c>
      <c r="F21" s="7" t="n">
        <f aca="false">F17</f>
        <v>1</v>
      </c>
      <c r="G21" s="7" t="n">
        <f aca="true">AVERAGE(INDIRECT(H21):INDIRECT(I21))</f>
        <v>88.05</v>
      </c>
      <c r="H21" s="8" t="s">
        <v>44</v>
      </c>
      <c r="I21" s="8" t="s">
        <v>45</v>
      </c>
      <c r="J21" s="8"/>
      <c r="K21" s="8"/>
      <c r="L21" s="7" t="n">
        <f aca="false">L17+1</f>
        <v>1999</v>
      </c>
      <c r="M21" s="7" t="n">
        <f aca="false">M17</f>
        <v>1</v>
      </c>
      <c r="N21" s="7" t="n">
        <f aca="true">G21/AVERAGE(INDIRECT($H$85):INDIRECT($I$85))*100</f>
        <v>90.2675733861873</v>
      </c>
    </row>
    <row r="22" customFormat="false" ht="13.2" hidden="false" customHeight="false" outlineLevel="0" collapsed="false">
      <c r="A22" s="9" t="n">
        <v>35217</v>
      </c>
      <c r="B22" s="6" t="n">
        <v>92.27</v>
      </c>
      <c r="C22" s="6"/>
      <c r="E22" s="7" t="n">
        <f aca="false">E18+1</f>
        <v>1999</v>
      </c>
      <c r="F22" s="7" t="n">
        <f aca="false">F18</f>
        <v>2</v>
      </c>
      <c r="G22" s="7" t="n">
        <f aca="true">AVERAGE(INDIRECT(H22):INDIRECT(I22))</f>
        <v>83.6233333333333</v>
      </c>
      <c r="H22" s="8" t="s">
        <v>46</v>
      </c>
      <c r="I22" s="8" t="s">
        <v>47</v>
      </c>
      <c r="J22" s="8"/>
      <c r="K22" s="8"/>
      <c r="L22" s="7" t="n">
        <f aca="false">L18+1</f>
        <v>1999</v>
      </c>
      <c r="M22" s="7" t="n">
        <f aca="false">M18</f>
        <v>2</v>
      </c>
      <c r="N22" s="7" t="n">
        <f aca="true">G22/AVERAGE(INDIRECT($H$85):INDIRECT($I$85))*100</f>
        <v>85.7294194033421</v>
      </c>
    </row>
    <row r="23" customFormat="false" ht="13.2" hidden="false" customHeight="false" outlineLevel="0" collapsed="false">
      <c r="A23" s="9" t="n">
        <v>35247</v>
      </c>
      <c r="B23" s="6" t="n">
        <v>95.57</v>
      </c>
      <c r="C23" s="6"/>
      <c r="E23" s="7" t="n">
        <f aca="false">E19+1</f>
        <v>1999</v>
      </c>
      <c r="F23" s="7" t="n">
        <f aca="false">F19</f>
        <v>3</v>
      </c>
      <c r="G23" s="7" t="n">
        <f aca="true">AVERAGE(INDIRECT(H23):INDIRECT(I23))</f>
        <v>83.1466666666667</v>
      </c>
      <c r="H23" s="8" t="s">
        <v>48</v>
      </c>
      <c r="I23" s="8" t="s">
        <v>49</v>
      </c>
      <c r="J23" s="8"/>
      <c r="K23" s="8"/>
      <c r="L23" s="7" t="n">
        <f aca="false">L19+1</f>
        <v>1999</v>
      </c>
      <c r="M23" s="7" t="n">
        <f aca="false">M19</f>
        <v>3</v>
      </c>
      <c r="N23" s="7" t="n">
        <f aca="true">G23/AVERAGE(INDIRECT($H$85):INDIRECT($I$85))*100</f>
        <v>85.2407477018761</v>
      </c>
    </row>
    <row r="24" customFormat="false" ht="13.2" hidden="false" customHeight="false" outlineLevel="0" collapsed="false">
      <c r="A24" s="9" t="n">
        <v>35278</v>
      </c>
      <c r="B24" s="6" t="n">
        <v>93.76</v>
      </c>
      <c r="C24" s="6"/>
      <c r="E24" s="7" t="n">
        <f aca="false">E20+1</f>
        <v>1999</v>
      </c>
      <c r="F24" s="7" t="n">
        <f aca="false">F20</f>
        <v>4</v>
      </c>
      <c r="G24" s="7" t="n">
        <f aca="true">AVERAGE(INDIRECT(H24):INDIRECT(I24))</f>
        <v>83.43</v>
      </c>
      <c r="H24" s="8" t="s">
        <v>50</v>
      </c>
      <c r="I24" s="8" t="s">
        <v>51</v>
      </c>
      <c r="J24" s="8"/>
      <c r="K24" s="8"/>
      <c r="L24" s="7" t="n">
        <f aca="false">L20+1</f>
        <v>1999</v>
      </c>
      <c r="M24" s="7" t="n">
        <f aca="false">M20</f>
        <v>4</v>
      </c>
      <c r="N24" s="7" t="n">
        <f aca="true">G24/AVERAGE(INDIRECT($H$85):INDIRECT($I$85))*100</f>
        <v>85.5312168950552</v>
      </c>
    </row>
    <row r="25" customFormat="false" ht="13.2" hidden="false" customHeight="false" outlineLevel="0" collapsed="false">
      <c r="A25" s="9" t="n">
        <v>35309</v>
      </c>
      <c r="B25" s="6" t="n">
        <v>92.16</v>
      </c>
      <c r="C25" s="6"/>
      <c r="E25" s="7" t="n">
        <f aca="false">E21+1</f>
        <v>2000</v>
      </c>
      <c r="F25" s="7" t="n">
        <f aca="false">F21</f>
        <v>1</v>
      </c>
      <c r="G25" s="7" t="n">
        <f aca="true">AVERAGE(INDIRECT(H25):INDIRECT(I25))</f>
        <v>85.9833333333333</v>
      </c>
      <c r="H25" s="8" t="s">
        <v>52</v>
      </c>
      <c r="I25" s="8" t="s">
        <v>53</v>
      </c>
      <c r="J25" s="8"/>
      <c r="K25" s="8"/>
      <c r="L25" s="7" t="n">
        <f aca="false">L21+1</f>
        <v>2000</v>
      </c>
      <c r="M25" s="7" t="n">
        <f aca="false">M21</f>
        <v>1</v>
      </c>
      <c r="N25" s="7" t="n">
        <f aca="true">G25/AVERAGE(INDIRECT($H$85):INDIRECT($I$85))*100</f>
        <v>88.1488569182927</v>
      </c>
    </row>
    <row r="26" customFormat="false" ht="13.2" hidden="false" customHeight="false" outlineLevel="0" collapsed="false">
      <c r="A26" s="9" t="n">
        <v>35339</v>
      </c>
      <c r="B26" s="6" t="n">
        <v>92.73</v>
      </c>
      <c r="C26" s="6"/>
      <c r="E26" s="7" t="n">
        <f aca="false">E22+1</f>
        <v>2000</v>
      </c>
      <c r="F26" s="7" t="n">
        <f aca="false">F22</f>
        <v>2</v>
      </c>
      <c r="G26" s="7" t="n">
        <f aca="true">AVERAGE(INDIRECT(H26):INDIRECT(I26))</f>
        <v>87.34</v>
      </c>
      <c r="H26" s="8" t="s">
        <v>54</v>
      </c>
      <c r="I26" s="8" t="s">
        <v>55</v>
      </c>
      <c r="J26" s="8"/>
      <c r="K26" s="8"/>
      <c r="L26" s="7" t="n">
        <f aca="false">L22+1</f>
        <v>2000</v>
      </c>
      <c r="M26" s="7" t="n">
        <f aca="false">M22</f>
        <v>2</v>
      </c>
      <c r="N26" s="7" t="n">
        <f aca="true">G26/AVERAGE(INDIRECT($H$85):INDIRECT($I$85))*100</f>
        <v>89.5396917609268</v>
      </c>
    </row>
    <row r="27" customFormat="false" ht="13.2" hidden="false" customHeight="false" outlineLevel="0" collapsed="false">
      <c r="A27" s="9" t="n">
        <v>35370</v>
      </c>
      <c r="B27" s="6" t="n">
        <v>94.92</v>
      </c>
      <c r="C27" s="6"/>
      <c r="E27" s="7" t="n">
        <f aca="false">E23+1</f>
        <v>2000</v>
      </c>
      <c r="F27" s="7" t="n">
        <f aca="false">F23</f>
        <v>3</v>
      </c>
      <c r="G27" s="7" t="n">
        <f aca="true">AVERAGE(INDIRECT(H27):INDIRECT(I27))</f>
        <v>89.4666666666667</v>
      </c>
      <c r="H27" s="8" t="s">
        <v>56</v>
      </c>
      <c r="I27" s="8" t="s">
        <v>57</v>
      </c>
      <c r="J27" s="8"/>
      <c r="K27" s="8"/>
      <c r="L27" s="7" t="n">
        <f aca="false">L23+1</f>
        <v>2000</v>
      </c>
      <c r="M27" s="7" t="n">
        <f aca="false">M23</f>
        <v>3</v>
      </c>
      <c r="N27" s="7" t="n">
        <f aca="true">G27/AVERAGE(INDIRECT($H$85):INDIRECT($I$85))*100</f>
        <v>91.7199193520828</v>
      </c>
    </row>
    <row r="28" customFormat="false" ht="13.2" hidden="false" customHeight="false" outlineLevel="0" collapsed="false">
      <c r="A28" s="9" t="n">
        <v>35400</v>
      </c>
      <c r="B28" s="6" t="n">
        <v>93</v>
      </c>
      <c r="C28" s="6"/>
      <c r="E28" s="7" t="n">
        <f aca="false">E24+1</f>
        <v>2000</v>
      </c>
      <c r="F28" s="7" t="n">
        <f aca="false">F24</f>
        <v>4</v>
      </c>
      <c r="G28" s="7" t="n">
        <f aca="true">AVERAGE(INDIRECT(H28):INDIRECT(I28))</f>
        <v>85.9666666666667</v>
      </c>
      <c r="H28" s="8" t="s">
        <v>58</v>
      </c>
      <c r="I28" s="8" t="s">
        <v>59</v>
      </c>
      <c r="J28" s="8"/>
      <c r="K28" s="8"/>
      <c r="L28" s="7" t="n">
        <f aca="false">L24+1</f>
        <v>2000</v>
      </c>
      <c r="M28" s="7" t="n">
        <f aca="false">M24</f>
        <v>4</v>
      </c>
      <c r="N28" s="7" t="n">
        <f aca="true">G28/AVERAGE(INDIRECT($H$85):INDIRECT($I$85))*100</f>
        <v>88.1317704951645</v>
      </c>
    </row>
    <row r="29" customFormat="false" ht="13.2" hidden="false" customHeight="false" outlineLevel="0" collapsed="false">
      <c r="A29" s="5" t="n">
        <v>35431</v>
      </c>
      <c r="B29" s="6" t="n">
        <v>93.66</v>
      </c>
      <c r="C29" s="6"/>
      <c r="E29" s="7" t="n">
        <f aca="false">E25+1</f>
        <v>2001</v>
      </c>
      <c r="F29" s="7" t="n">
        <f aca="false">F25</f>
        <v>1</v>
      </c>
      <c r="G29" s="7" t="n">
        <f aca="true">AVERAGE(INDIRECT(H29):INDIRECT(I29))</f>
        <v>88.9233333333333</v>
      </c>
      <c r="H29" s="8" t="s">
        <v>60</v>
      </c>
      <c r="I29" s="8" t="s">
        <v>61</v>
      </c>
      <c r="J29" s="8"/>
      <c r="K29" s="8"/>
      <c r="L29" s="7" t="n">
        <f aca="false">L25+1</f>
        <v>2001</v>
      </c>
      <c r="M29" s="7" t="n">
        <f aca="false">M25</f>
        <v>1</v>
      </c>
      <c r="N29" s="7" t="n">
        <f aca="true">G29/AVERAGE(INDIRECT($H$85):INDIRECT($I$85))*100</f>
        <v>91.1629019581041</v>
      </c>
    </row>
    <row r="30" customFormat="false" ht="13.2" hidden="false" customHeight="false" outlineLevel="0" collapsed="false">
      <c r="A30" s="9" t="n">
        <v>35462</v>
      </c>
      <c r="B30" s="6" t="n">
        <v>94.96</v>
      </c>
      <c r="C30" s="6"/>
      <c r="E30" s="7" t="n">
        <f aca="false">E26+1</f>
        <v>2001</v>
      </c>
      <c r="F30" s="7" t="n">
        <f aca="false">F26</f>
        <v>2</v>
      </c>
      <c r="G30" s="7" t="n">
        <f aca="true">AVERAGE(INDIRECT(H30):INDIRECT(I30))</f>
        <v>86.76</v>
      </c>
      <c r="H30" s="8" t="s">
        <v>62</v>
      </c>
      <c r="I30" s="8" t="s">
        <v>63</v>
      </c>
      <c r="J30" s="8"/>
      <c r="K30" s="8"/>
      <c r="L30" s="7" t="n">
        <f aca="false">L26+1</f>
        <v>2001</v>
      </c>
      <c r="M30" s="7" t="n">
        <f aca="false">M26</f>
        <v>2</v>
      </c>
      <c r="N30" s="7" t="n">
        <f aca="true">G30/AVERAGE(INDIRECT($H$85):INDIRECT($I$85))*100</f>
        <v>88.945084236066</v>
      </c>
    </row>
    <row r="31" customFormat="false" ht="13.2" hidden="false" customHeight="false" outlineLevel="0" collapsed="false">
      <c r="A31" s="9" t="n">
        <v>35490</v>
      </c>
      <c r="B31" s="6" t="n">
        <v>96.77</v>
      </c>
      <c r="C31" s="6"/>
      <c r="E31" s="7" t="n">
        <f aca="false">E27+1</f>
        <v>2001</v>
      </c>
      <c r="F31" s="7" t="n">
        <f aca="false">F27</f>
        <v>3</v>
      </c>
      <c r="G31" s="7" t="n">
        <f aca="true">AVERAGE(INDIRECT(H31):INDIRECT(I31))</f>
        <v>86.6166666666667</v>
      </c>
      <c r="H31" s="8" t="s">
        <v>64</v>
      </c>
      <c r="I31" s="8" t="s">
        <v>65</v>
      </c>
      <c r="J31" s="8"/>
      <c r="K31" s="8"/>
      <c r="L31" s="7" t="n">
        <f aca="false">L27+1</f>
        <v>2001</v>
      </c>
      <c r="M31" s="7" t="n">
        <f aca="false">M27</f>
        <v>3</v>
      </c>
      <c r="N31" s="7" t="n">
        <f aca="true">G31/AVERAGE(INDIRECT($H$85):INDIRECT($I$85))*100</f>
        <v>88.7981409971637</v>
      </c>
    </row>
    <row r="32" customFormat="false" ht="13.2" hidden="false" customHeight="false" outlineLevel="0" collapsed="false">
      <c r="A32" s="9" t="n">
        <v>35521</v>
      </c>
      <c r="B32" s="6" t="n">
        <v>96.37</v>
      </c>
      <c r="C32" s="6"/>
      <c r="E32" s="7" t="n">
        <f aca="false">E28+1</f>
        <v>2001</v>
      </c>
      <c r="F32" s="7" t="n">
        <f aca="false">F28</f>
        <v>4</v>
      </c>
      <c r="G32" s="7" t="n">
        <f aca="true">AVERAGE(INDIRECT(H32):INDIRECT(I32))</f>
        <v>85.5133333333333</v>
      </c>
      <c r="H32" s="8" t="s">
        <v>66</v>
      </c>
      <c r="I32" s="8" t="s">
        <v>67</v>
      </c>
      <c r="J32" s="8"/>
      <c r="K32" s="8"/>
      <c r="L32" s="7" t="n">
        <f aca="false">L28+1</f>
        <v>2001</v>
      </c>
      <c r="M32" s="7" t="n">
        <f aca="false">M28</f>
        <v>4</v>
      </c>
      <c r="N32" s="7" t="n">
        <f aca="true">G32/AVERAGE(INDIRECT($H$85):INDIRECT($I$85))*100</f>
        <v>87.667019786078</v>
      </c>
    </row>
    <row r="33" customFormat="false" ht="13.2" hidden="false" customHeight="false" outlineLevel="0" collapsed="false">
      <c r="A33" s="9" t="n">
        <v>35551</v>
      </c>
      <c r="B33" s="6" t="n">
        <v>101.43</v>
      </c>
      <c r="C33" s="6"/>
      <c r="E33" s="7" t="n">
        <f aca="false">E29+1</f>
        <v>2002</v>
      </c>
      <c r="F33" s="7" t="n">
        <f aca="false">F29</f>
        <v>1</v>
      </c>
      <c r="G33" s="7" t="n">
        <f aca="true">AVERAGE(INDIRECT(H33):INDIRECT(I33))</f>
        <v>87.1633333333333</v>
      </c>
      <c r="H33" s="8" t="s">
        <v>68</v>
      </c>
      <c r="I33" s="8" t="s">
        <v>69</v>
      </c>
      <c r="J33" s="8"/>
      <c r="K33" s="8"/>
      <c r="L33" s="7" t="n">
        <f aca="false">L29+1</f>
        <v>2002</v>
      </c>
      <c r="M33" s="7" t="n">
        <f aca="false">M29</f>
        <v>1</v>
      </c>
      <c r="N33" s="7" t="n">
        <f aca="true">G33/AVERAGE(INDIRECT($H$85):INDIRECT($I$85))*100</f>
        <v>89.358575675768</v>
      </c>
    </row>
    <row r="34" customFormat="false" ht="13.2" hidden="false" customHeight="false" outlineLevel="0" collapsed="false">
      <c r="A34" s="9" t="n">
        <v>35582</v>
      </c>
      <c r="B34" s="6" t="n">
        <v>99.23</v>
      </c>
      <c r="C34" s="6"/>
      <c r="E34" s="7" t="n">
        <f aca="false">E30+1</f>
        <v>2002</v>
      </c>
      <c r="F34" s="7" t="n">
        <f aca="false">F30</f>
        <v>2</v>
      </c>
      <c r="G34" s="7" t="n">
        <f aca="true">AVERAGE(INDIRECT(H34):INDIRECT(I34))</f>
        <v>88.2833333333334</v>
      </c>
      <c r="H34" s="8" t="s">
        <v>70</v>
      </c>
      <c r="I34" s="8" t="s">
        <v>71</v>
      </c>
      <c r="J34" s="8"/>
      <c r="K34" s="8"/>
      <c r="L34" s="7" t="n">
        <f aca="false">L30+1</f>
        <v>2002</v>
      </c>
      <c r="M34" s="7" t="n">
        <f aca="false">M30</f>
        <v>2</v>
      </c>
      <c r="N34" s="7" t="n">
        <f aca="true">G34/AVERAGE(INDIRECT($H$85):INDIRECT($I$85))*100</f>
        <v>90.5067833099819</v>
      </c>
    </row>
    <row r="35" customFormat="false" ht="13.2" hidden="false" customHeight="false" outlineLevel="0" collapsed="false">
      <c r="A35" s="9" t="n">
        <v>35612</v>
      </c>
      <c r="B35" s="6" t="n">
        <v>100.11</v>
      </c>
      <c r="C35" s="6"/>
      <c r="E35" s="7" t="n">
        <f aca="false">E31+1</f>
        <v>2002</v>
      </c>
      <c r="F35" s="7" t="n">
        <f aca="false">F31</f>
        <v>3</v>
      </c>
      <c r="G35" s="7" t="n">
        <f aca="true">AVERAGE(INDIRECT(H35):INDIRECT(I35))</f>
        <v>84.77</v>
      </c>
      <c r="H35" s="8" t="s">
        <v>72</v>
      </c>
      <c r="I35" s="8" t="s">
        <v>73</v>
      </c>
      <c r="J35" s="8"/>
      <c r="K35" s="8"/>
      <c r="L35" s="7" t="n">
        <f aca="false">L31+1</f>
        <v>2002</v>
      </c>
      <c r="M35" s="7" t="n">
        <f aca="false">M31</f>
        <v>3</v>
      </c>
      <c r="N35" s="7" t="n">
        <f aca="true">G35/AVERAGE(INDIRECT($H$85):INDIRECT($I$85))*100</f>
        <v>86.904965314561</v>
      </c>
    </row>
    <row r="36" customFormat="false" ht="13.2" hidden="false" customHeight="false" outlineLevel="0" collapsed="false">
      <c r="A36" s="9" t="n">
        <v>35643</v>
      </c>
      <c r="B36" s="6" t="n">
        <v>100.35</v>
      </c>
      <c r="C36" s="6"/>
      <c r="E36" s="7" t="n">
        <f aca="false">E32+1</f>
        <v>2002</v>
      </c>
      <c r="F36" s="7" t="n">
        <f aca="false">F32</f>
        <v>4</v>
      </c>
      <c r="G36" s="7" t="n">
        <f aca="true">AVERAGE(INDIRECT(H36):INDIRECT(I36))</f>
        <v>82.8066666666667</v>
      </c>
      <c r="H36" s="8" t="s">
        <v>74</v>
      </c>
      <c r="I36" s="8" t="s">
        <v>75</v>
      </c>
      <c r="J36" s="8"/>
      <c r="K36" s="8"/>
      <c r="L36" s="7" t="n">
        <f aca="false">L32+1</f>
        <v>2002</v>
      </c>
      <c r="M36" s="7" t="n">
        <f aca="false">M32</f>
        <v>4</v>
      </c>
      <c r="N36" s="7" t="n">
        <f aca="true">G36/AVERAGE(INDIRECT($H$85):INDIRECT($I$85))*100</f>
        <v>84.8921846700612</v>
      </c>
    </row>
    <row r="37" customFormat="false" ht="13.2" hidden="false" customHeight="false" outlineLevel="0" collapsed="false">
      <c r="A37" s="9" t="n">
        <v>35674</v>
      </c>
      <c r="B37" s="6" t="n">
        <v>100.75</v>
      </c>
      <c r="C37" s="6"/>
      <c r="E37" s="7" t="n">
        <f aca="false">E33+1</f>
        <v>2003</v>
      </c>
      <c r="F37" s="7" t="n">
        <f aca="false">F33</f>
        <v>1</v>
      </c>
      <c r="G37" s="7" t="n">
        <f aca="true">AVERAGE(INDIRECT(H37):INDIRECT(I37))</f>
        <v>83.03</v>
      </c>
      <c r="H37" s="8" t="s">
        <v>76</v>
      </c>
      <c r="I37" s="8" t="s">
        <v>77</v>
      </c>
      <c r="J37" s="8"/>
      <c r="K37" s="8"/>
      <c r="L37" s="7" t="n">
        <f aca="false">L33+1</f>
        <v>2003</v>
      </c>
      <c r="M37" s="7" t="n">
        <f aca="false">M33</f>
        <v>1</v>
      </c>
      <c r="N37" s="7" t="n">
        <f aca="true">G37/AVERAGE(INDIRECT($H$85):INDIRECT($I$85))*100</f>
        <v>85.1211427399788</v>
      </c>
    </row>
    <row r="38" customFormat="false" ht="13.2" hidden="false" customHeight="false" outlineLevel="0" collapsed="false">
      <c r="A38" s="9" t="n">
        <v>35704</v>
      </c>
      <c r="B38" s="6" t="n">
        <v>97.91</v>
      </c>
      <c r="C38" s="6"/>
      <c r="E38" s="7" t="n">
        <f aca="false">E34+1</f>
        <v>2003</v>
      </c>
      <c r="F38" s="7" t="n">
        <f aca="false">F34</f>
        <v>2</v>
      </c>
      <c r="G38" s="7" t="n">
        <f aca="true">AVERAGE(INDIRECT(H38):INDIRECT(I38))</f>
        <v>84.7766666666667</v>
      </c>
      <c r="H38" s="8" t="s">
        <v>78</v>
      </c>
      <c r="I38" s="8" t="s">
        <v>79</v>
      </c>
      <c r="J38" s="8"/>
      <c r="K38" s="8"/>
      <c r="L38" s="7" t="n">
        <f aca="false">L34+1</f>
        <v>2003</v>
      </c>
      <c r="M38" s="7" t="n">
        <f aca="false">M34</f>
        <v>2</v>
      </c>
      <c r="N38" s="7" t="n">
        <f aca="true">G38/AVERAGE(INDIRECT($H$85):INDIRECT($I$85))*100</f>
        <v>86.9117998838123</v>
      </c>
    </row>
    <row r="39" customFormat="false" ht="13.2" hidden="false" customHeight="false" outlineLevel="0" collapsed="false">
      <c r="A39" s="9" t="n">
        <v>35735</v>
      </c>
      <c r="B39" s="6" t="n">
        <v>98.93</v>
      </c>
      <c r="C39" s="6"/>
      <c r="E39" s="7" t="n">
        <f aca="false">E35+1</f>
        <v>2003</v>
      </c>
      <c r="F39" s="7" t="n">
        <f aca="false">F35</f>
        <v>3</v>
      </c>
      <c r="G39" s="7" t="n">
        <f aca="true">AVERAGE(INDIRECT(H39):INDIRECT(I39))</f>
        <v>85.1966666666667</v>
      </c>
      <c r="H39" s="8" t="s">
        <v>80</v>
      </c>
      <c r="I39" s="8" t="s">
        <v>81</v>
      </c>
      <c r="J39" s="8"/>
      <c r="K39" s="8"/>
      <c r="L39" s="7" t="n">
        <f aca="false">L35+1</f>
        <v>2003</v>
      </c>
      <c r="M39" s="7" t="n">
        <f aca="false">M35</f>
        <v>3</v>
      </c>
      <c r="N39" s="7" t="n">
        <f aca="true">G39/AVERAGE(INDIRECT($H$85):INDIRECT($I$85))*100</f>
        <v>87.3423777466425</v>
      </c>
    </row>
    <row r="40" customFormat="false" ht="13.2" hidden="false" customHeight="false" outlineLevel="0" collapsed="false">
      <c r="A40" s="9" t="n">
        <v>35765</v>
      </c>
      <c r="B40" s="6" t="n">
        <v>97.03</v>
      </c>
      <c r="C40" s="6"/>
      <c r="E40" s="7" t="n">
        <f aca="false">E36+1</f>
        <v>2003</v>
      </c>
      <c r="F40" s="7" t="n">
        <f aca="false">F36</f>
        <v>4</v>
      </c>
      <c r="G40" s="7" t="n">
        <f aca="true">AVERAGE(INDIRECT(H40):INDIRECT(I40))</f>
        <v>86.0033333333333</v>
      </c>
      <c r="H40" s="8" t="s">
        <v>82</v>
      </c>
      <c r="I40" s="8" t="s">
        <v>83</v>
      </c>
      <c r="J40" s="8"/>
      <c r="K40" s="8"/>
      <c r="L40" s="7" t="n">
        <f aca="false">L36+1</f>
        <v>2003</v>
      </c>
      <c r="M40" s="7" t="n">
        <f aca="false">M36</f>
        <v>4</v>
      </c>
      <c r="N40" s="7" t="n">
        <f aca="true">G40/AVERAGE(INDIRECT($H$85):INDIRECT($I$85))*100</f>
        <v>88.1693606260465</v>
      </c>
    </row>
    <row r="41" customFormat="false" ht="13.2" hidden="false" customHeight="false" outlineLevel="0" collapsed="false">
      <c r="A41" s="5" t="n">
        <v>35796</v>
      </c>
      <c r="B41" s="6" t="n">
        <v>100.23</v>
      </c>
      <c r="C41" s="6"/>
      <c r="E41" s="7" t="n">
        <f aca="false">E37+1</f>
        <v>2004</v>
      </c>
      <c r="F41" s="7" t="n">
        <f aca="false">F37</f>
        <v>1</v>
      </c>
      <c r="G41" s="7" t="n">
        <f aca="true">AVERAGE(INDIRECT(H41):INDIRECT(I41))</f>
        <v>86.2066666666667</v>
      </c>
      <c r="H41" s="8" t="s">
        <v>84</v>
      </c>
      <c r="I41" s="8" t="s">
        <v>85</v>
      </c>
      <c r="J41" s="8"/>
      <c r="K41" s="8"/>
      <c r="L41" s="7" t="n">
        <f aca="false">L37+1</f>
        <v>2004</v>
      </c>
      <c r="M41" s="7" t="n">
        <f aca="false">M37</f>
        <v>1</v>
      </c>
      <c r="N41" s="7" t="n">
        <f aca="true">G41/AVERAGE(INDIRECT($H$85):INDIRECT($I$85))*100</f>
        <v>88.3778149882104</v>
      </c>
    </row>
    <row r="42" customFormat="false" ht="13.2" hidden="false" customHeight="false" outlineLevel="0" collapsed="false">
      <c r="A42" s="9" t="n">
        <v>35827</v>
      </c>
      <c r="B42" s="6" t="n">
        <v>99.26</v>
      </c>
      <c r="C42" s="6"/>
      <c r="E42" s="7" t="n">
        <f aca="false">E38+1</f>
        <v>2004</v>
      </c>
      <c r="F42" s="7" t="n">
        <f aca="false">F38</f>
        <v>2</v>
      </c>
      <c r="G42" s="7" t="n">
        <f aca="true">AVERAGE(INDIRECT(H42):INDIRECT(I42))</f>
        <v>87.2366666666667</v>
      </c>
      <c r="H42" s="8" t="s">
        <v>86</v>
      </c>
      <c r="I42" s="8" t="s">
        <v>87</v>
      </c>
      <c r="J42" s="8"/>
      <c r="K42" s="8"/>
      <c r="L42" s="7" t="n">
        <f aca="false">L38+1</f>
        <v>2004</v>
      </c>
      <c r="M42" s="7" t="n">
        <f aca="false">M38</f>
        <v>2</v>
      </c>
      <c r="N42" s="7" t="n">
        <f aca="true">G42/AVERAGE(INDIRECT($H$85):INDIRECT($I$85))*100</f>
        <v>89.433755937532</v>
      </c>
    </row>
    <row r="43" customFormat="false" ht="13.2" hidden="false" customHeight="false" outlineLevel="0" collapsed="false">
      <c r="A43" s="9" t="n">
        <v>35855</v>
      </c>
      <c r="B43" s="6" t="n">
        <v>99.78</v>
      </c>
      <c r="C43" s="6"/>
      <c r="E43" s="7" t="n">
        <f aca="false">E39+1</f>
        <v>2004</v>
      </c>
      <c r="F43" s="7" t="n">
        <f aca="false">F39</f>
        <v>3</v>
      </c>
      <c r="G43" s="7" t="n">
        <f aca="true">AVERAGE(INDIRECT(H43):INDIRECT(I43))</f>
        <v>86.5733333333333</v>
      </c>
      <c r="H43" s="8" t="s">
        <v>88</v>
      </c>
      <c r="I43" s="8" t="s">
        <v>89</v>
      </c>
      <c r="J43" s="8"/>
      <c r="K43" s="8"/>
      <c r="L43" s="7" t="n">
        <f aca="false">L39+1</f>
        <v>2004</v>
      </c>
      <c r="M43" s="7" t="n">
        <f aca="false">M39</f>
        <v>3</v>
      </c>
      <c r="N43" s="7" t="n">
        <f aca="true">G43/AVERAGE(INDIRECT($H$85):INDIRECT($I$85))*100</f>
        <v>88.7537162970304</v>
      </c>
    </row>
    <row r="44" customFormat="false" ht="13.2" hidden="false" customHeight="false" outlineLevel="0" collapsed="false">
      <c r="A44" s="9" t="n">
        <v>35886</v>
      </c>
      <c r="B44" s="6" t="n">
        <v>98.82</v>
      </c>
      <c r="C44" s="6"/>
      <c r="E44" s="7" t="n">
        <f aca="false">E40+1</f>
        <v>2004</v>
      </c>
      <c r="F44" s="7" t="n">
        <f aca="false">F40</f>
        <v>4</v>
      </c>
      <c r="G44" s="7" t="n">
        <f aca="true">AVERAGE(INDIRECT(H44):INDIRECT(I44))</f>
        <v>84.64</v>
      </c>
      <c r="H44" s="8" t="s">
        <v>90</v>
      </c>
      <c r="I44" s="8" t="s">
        <v>91</v>
      </c>
      <c r="J44" s="8"/>
      <c r="K44" s="8"/>
      <c r="L44" s="7" t="n">
        <f aca="false">L40+1</f>
        <v>2004</v>
      </c>
      <c r="M44" s="7" t="n">
        <f aca="false">M40</f>
        <v>4</v>
      </c>
      <c r="N44" s="7" t="n">
        <f aca="true">G44/AVERAGE(INDIRECT($H$85):INDIRECT($I$85))*100</f>
        <v>86.7716912141612</v>
      </c>
    </row>
    <row r="45" customFormat="false" ht="13.2" hidden="false" customHeight="false" outlineLevel="0" collapsed="false">
      <c r="A45" s="9" t="n">
        <v>35916</v>
      </c>
      <c r="B45" s="6" t="n">
        <v>96.94</v>
      </c>
      <c r="C45" s="6"/>
      <c r="E45" s="7" t="n">
        <f aca="false">E41+1</f>
        <v>2005</v>
      </c>
      <c r="F45" s="7" t="n">
        <f aca="false">F41</f>
        <v>1</v>
      </c>
      <c r="G45" s="7" t="n">
        <f aca="true">AVERAGE(INDIRECT(H45):INDIRECT(I45))</f>
        <v>85.93</v>
      </c>
      <c r="H45" s="8" t="s">
        <v>92</v>
      </c>
      <c r="I45" s="8" t="s">
        <v>93</v>
      </c>
      <c r="J45" s="8"/>
      <c r="K45" s="8"/>
      <c r="L45" s="7" t="n">
        <f aca="false">L41+1</f>
        <v>2005</v>
      </c>
      <c r="M45" s="7" t="n">
        <f aca="false">M41</f>
        <v>1</v>
      </c>
      <c r="N45" s="7" t="n">
        <f aca="true">G45/AVERAGE(INDIRECT($H$85):INDIRECT($I$85))*100</f>
        <v>88.0941803642825</v>
      </c>
    </row>
    <row r="46" customFormat="false" ht="13.2" hidden="false" customHeight="false" outlineLevel="0" collapsed="false">
      <c r="A46" s="9" t="n">
        <v>35947</v>
      </c>
      <c r="B46" s="6" t="n">
        <v>98.24</v>
      </c>
      <c r="C46" s="6"/>
      <c r="E46" s="7" t="n">
        <f aca="false">E42+1</f>
        <v>2005</v>
      </c>
      <c r="F46" s="7" t="n">
        <f aca="false">F42</f>
        <v>2</v>
      </c>
      <c r="G46" s="7" t="n">
        <f aca="true">AVERAGE(INDIRECT(H46):INDIRECT(I46))</f>
        <v>86.7466666666667</v>
      </c>
      <c r="H46" s="8" t="s">
        <v>94</v>
      </c>
      <c r="I46" s="8" t="s">
        <v>95</v>
      </c>
      <c r="J46" s="8"/>
      <c r="K46" s="8"/>
      <c r="L46" s="7" t="n">
        <f aca="false">L42+1</f>
        <v>2005</v>
      </c>
      <c r="M46" s="7" t="n">
        <f aca="false">M42</f>
        <v>2</v>
      </c>
      <c r="N46" s="7" t="n">
        <f aca="true">G46/AVERAGE(INDIRECT($H$85):INDIRECT($I$85))*100</f>
        <v>88.9314150975635</v>
      </c>
    </row>
    <row r="47" customFormat="false" ht="13.2" hidden="false" customHeight="false" outlineLevel="0" collapsed="false">
      <c r="A47" s="9" t="n">
        <v>35977</v>
      </c>
      <c r="B47" s="6" t="n">
        <v>97.04</v>
      </c>
      <c r="C47" s="6"/>
      <c r="E47" s="7" t="n">
        <f aca="false">E43+1</f>
        <v>2005</v>
      </c>
      <c r="F47" s="7" t="n">
        <f aca="false">F43</f>
        <v>3</v>
      </c>
      <c r="G47" s="7" t="n">
        <f aca="true">AVERAGE(INDIRECT(H47):INDIRECT(I47))</f>
        <v>87.2</v>
      </c>
      <c r="H47" s="8" t="s">
        <v>96</v>
      </c>
      <c r="I47" s="8" t="s">
        <v>97</v>
      </c>
      <c r="J47" s="8"/>
      <c r="K47" s="8"/>
      <c r="L47" s="7" t="n">
        <f aca="false">L43+1</f>
        <v>2005</v>
      </c>
      <c r="M47" s="7" t="n">
        <f aca="false">M43</f>
        <v>3</v>
      </c>
      <c r="N47" s="7" t="n">
        <f aca="true">G47/AVERAGE(INDIRECT($H$85):INDIRECT($I$85))*100</f>
        <v>89.3961658066501</v>
      </c>
    </row>
    <row r="48" customFormat="false" ht="13.2" hidden="false" customHeight="false" outlineLevel="0" collapsed="false">
      <c r="A48" s="9" t="n">
        <v>36008</v>
      </c>
      <c r="B48" s="6" t="n">
        <v>96.15</v>
      </c>
      <c r="C48" s="6"/>
      <c r="E48" s="7" t="n">
        <f aca="false">E44+1</f>
        <v>2005</v>
      </c>
      <c r="F48" s="7" t="n">
        <f aca="false">F44</f>
        <v>4</v>
      </c>
      <c r="G48" s="7" t="n">
        <f aca="true">AVERAGE(INDIRECT(H48):INDIRECT(I48))</f>
        <v>87.62</v>
      </c>
      <c r="H48" s="8" t="s">
        <v>98</v>
      </c>
      <c r="I48" s="8" t="s">
        <v>99</v>
      </c>
      <c r="J48" s="8"/>
      <c r="K48" s="8"/>
      <c r="L48" s="7" t="n">
        <f aca="false">L44+1</f>
        <v>2005</v>
      </c>
      <c r="M48" s="7" t="n">
        <f aca="false">M44</f>
        <v>4</v>
      </c>
      <c r="N48" s="7" t="n">
        <f aca="true">G48/AVERAGE(INDIRECT($H$85):INDIRECT($I$85))*100</f>
        <v>89.8267436694802</v>
      </c>
    </row>
    <row r="49" customFormat="false" ht="13.2" hidden="false" customHeight="false" outlineLevel="0" collapsed="false">
      <c r="A49" s="9" t="n">
        <v>36039</v>
      </c>
      <c r="B49" s="6" t="n">
        <v>96.41</v>
      </c>
      <c r="C49" s="6"/>
      <c r="E49" s="7" t="n">
        <f aca="false">E45+1</f>
        <v>2006</v>
      </c>
      <c r="F49" s="7" t="n">
        <f aca="false">F45</f>
        <v>1</v>
      </c>
      <c r="G49" s="7" t="n">
        <f aca="true">AVERAGE(INDIRECT(H49):INDIRECT(I49))</f>
        <v>89.0066666666667</v>
      </c>
      <c r="H49" s="8" t="s">
        <v>100</v>
      </c>
      <c r="I49" s="8" t="s">
        <v>101</v>
      </c>
      <c r="J49" s="8"/>
      <c r="K49" s="8"/>
      <c r="L49" s="7" t="n">
        <f aca="false">L45+1</f>
        <v>2006</v>
      </c>
      <c r="M49" s="7" t="n">
        <f aca="false">M45</f>
        <v>1</v>
      </c>
      <c r="N49" s="7" t="n">
        <f aca="true">G49/AVERAGE(INDIRECT($H$85):INDIRECT($I$85))*100</f>
        <v>91.248334073745</v>
      </c>
    </row>
    <row r="50" customFormat="false" ht="13.2" hidden="false" customHeight="false" outlineLevel="0" collapsed="false">
      <c r="A50" s="9" t="n">
        <v>36069</v>
      </c>
      <c r="B50" s="6" t="n">
        <v>92.98</v>
      </c>
      <c r="C50" s="6"/>
      <c r="E50" s="7" t="n">
        <f aca="false">E46+1</f>
        <v>2006</v>
      </c>
      <c r="F50" s="7" t="n">
        <f aca="false">F46</f>
        <v>2</v>
      </c>
      <c r="G50" s="7" t="n">
        <f aca="true">AVERAGE(INDIRECT(H50):INDIRECT(I50))</f>
        <v>89.2066666666667</v>
      </c>
      <c r="H50" s="8" t="s">
        <v>102</v>
      </c>
      <c r="I50" s="8" t="s">
        <v>103</v>
      </c>
      <c r="J50" s="8"/>
      <c r="K50" s="8"/>
      <c r="L50" s="7" t="n">
        <f aca="false">L46+1</f>
        <v>2006</v>
      </c>
      <c r="M50" s="7" t="n">
        <f aca="false">M46</f>
        <v>2</v>
      </c>
      <c r="N50" s="7" t="n">
        <f aca="true">G50/AVERAGE(INDIRECT($H$85):INDIRECT($I$85))*100</f>
        <v>91.4533711512832</v>
      </c>
    </row>
    <row r="51" customFormat="false" ht="13.2" hidden="false" customHeight="false" outlineLevel="0" collapsed="false">
      <c r="A51" s="9" t="n">
        <v>36100</v>
      </c>
      <c r="B51" s="6" t="n">
        <v>92.53</v>
      </c>
      <c r="C51" s="6"/>
      <c r="E51" s="7" t="n">
        <f aca="false">E47+1</f>
        <v>2006</v>
      </c>
      <c r="F51" s="7" t="n">
        <f aca="false">F47</f>
        <v>3</v>
      </c>
      <c r="G51" s="7" t="n">
        <f aca="true">AVERAGE(INDIRECT(H51):INDIRECT(I51))</f>
        <v>93.1533333333334</v>
      </c>
      <c r="H51" s="8" t="s">
        <v>104</v>
      </c>
      <c r="I51" s="8" t="s">
        <v>105</v>
      </c>
      <c r="J51" s="8"/>
      <c r="K51" s="8"/>
      <c r="L51" s="7" t="n">
        <f aca="false">L47+1</f>
        <v>2006</v>
      </c>
      <c r="M51" s="7" t="n">
        <f aca="false">M47</f>
        <v>3</v>
      </c>
      <c r="N51" s="7" t="n">
        <f aca="true">G51/AVERAGE(INDIRECT($H$85):INDIRECT($I$85))*100</f>
        <v>95.4994361480368</v>
      </c>
    </row>
    <row r="52" customFormat="false" ht="13.2" hidden="false" customHeight="false" outlineLevel="0" collapsed="false">
      <c r="A52" s="9" t="n">
        <v>36130</v>
      </c>
      <c r="B52" s="6" t="n">
        <v>93.07</v>
      </c>
      <c r="C52" s="6"/>
      <c r="E52" s="7" t="n">
        <f aca="false">E48+1</f>
        <v>2006</v>
      </c>
      <c r="F52" s="7" t="n">
        <f aca="false">F48</f>
        <v>4</v>
      </c>
      <c r="G52" s="7" t="n">
        <f aca="true">AVERAGE(INDIRECT(H52):INDIRECT(I52))</f>
        <v>94.7166666666667</v>
      </c>
      <c r="H52" s="8" t="s">
        <v>106</v>
      </c>
      <c r="I52" s="8" t="s">
        <v>107</v>
      </c>
      <c r="J52" s="8"/>
      <c r="K52" s="8"/>
      <c r="L52" s="7" t="n">
        <f aca="false">L48+1</f>
        <v>2006</v>
      </c>
      <c r="M52" s="7" t="n">
        <f aca="false">M48</f>
        <v>4</v>
      </c>
      <c r="N52" s="7" t="n">
        <f aca="true">G52/AVERAGE(INDIRECT($H$85):INDIRECT($I$85))*100</f>
        <v>97.1021426374603</v>
      </c>
    </row>
    <row r="53" customFormat="false" ht="13.2" hidden="false" customHeight="false" outlineLevel="0" collapsed="false">
      <c r="A53" s="5" t="n">
        <v>36161</v>
      </c>
      <c r="B53" s="6" t="n">
        <v>90.81</v>
      </c>
      <c r="C53" s="6"/>
      <c r="E53" s="7" t="n">
        <f aca="false">E49+1</f>
        <v>2007</v>
      </c>
      <c r="F53" s="7" t="n">
        <f aca="false">F49</f>
        <v>1</v>
      </c>
      <c r="G53" s="7" t="n">
        <f aca="true">AVERAGE(INDIRECT(H53):INDIRECT(I53))</f>
        <v>95.5366666666667</v>
      </c>
      <c r="H53" s="8" t="s">
        <v>108</v>
      </c>
      <c r="I53" s="8" t="s">
        <v>109</v>
      </c>
      <c r="J53" s="8"/>
      <c r="K53" s="8"/>
      <c r="L53" s="7" t="n">
        <f aca="false">L49+1</f>
        <v>2007</v>
      </c>
      <c r="M53" s="7" t="n">
        <f aca="false">M49</f>
        <v>1</v>
      </c>
      <c r="N53" s="7" t="n">
        <f aca="true">G53/AVERAGE(INDIRECT($H$85):INDIRECT($I$85))*100</f>
        <v>97.9427946553669</v>
      </c>
    </row>
    <row r="54" customFormat="false" ht="13.2" hidden="false" customHeight="false" outlineLevel="0" collapsed="false">
      <c r="A54" s="9" t="n">
        <v>36192</v>
      </c>
      <c r="B54" s="6" t="n">
        <v>86.5</v>
      </c>
      <c r="C54" s="6"/>
      <c r="E54" s="7" t="n">
        <f aca="false">E50+1</f>
        <v>2007</v>
      </c>
      <c r="F54" s="7" t="n">
        <f aca="false">F50</f>
        <v>2</v>
      </c>
      <c r="G54" s="7" t="n">
        <f aca="true">AVERAGE(INDIRECT(H54):INDIRECT(I54))</f>
        <v>93.4933333333333</v>
      </c>
      <c r="H54" s="8" t="s">
        <v>110</v>
      </c>
      <c r="I54" s="8" t="s">
        <v>111</v>
      </c>
      <c r="J54" s="8"/>
      <c r="K54" s="8"/>
      <c r="L54" s="7" t="n">
        <f aca="false">L50+1</f>
        <v>2007</v>
      </c>
      <c r="M54" s="7" t="n">
        <f aca="false">M50</f>
        <v>2</v>
      </c>
      <c r="N54" s="7" t="n">
        <f aca="true">G54/AVERAGE(INDIRECT($H$85):INDIRECT($I$85))*100</f>
        <v>95.8479991798517</v>
      </c>
    </row>
    <row r="55" customFormat="false" ht="13.2" hidden="false" customHeight="false" outlineLevel="0" collapsed="false">
      <c r="A55" s="9" t="n">
        <v>36220</v>
      </c>
      <c r="B55" s="6" t="n">
        <v>86.84</v>
      </c>
      <c r="C55" s="6"/>
      <c r="E55" s="7" t="n">
        <f aca="false">E51+1</f>
        <v>2007</v>
      </c>
      <c r="F55" s="7" t="n">
        <f aca="false">F51</f>
        <v>3</v>
      </c>
      <c r="G55" s="7" t="n">
        <f aca="true">AVERAGE(INDIRECT(H55):INDIRECT(I55))</f>
        <v>94.17</v>
      </c>
      <c r="H55" s="8" t="s">
        <v>112</v>
      </c>
      <c r="I55" s="8" t="s">
        <v>113</v>
      </c>
      <c r="J55" s="8"/>
      <c r="K55" s="8"/>
      <c r="L55" s="7" t="n">
        <f aca="false">L51+1</f>
        <v>2007</v>
      </c>
      <c r="M55" s="7" t="n">
        <f aca="false">M51</f>
        <v>3</v>
      </c>
      <c r="N55" s="7" t="n">
        <f aca="true">G55/AVERAGE(INDIRECT($H$85):INDIRECT($I$85))*100</f>
        <v>96.5417079588559</v>
      </c>
    </row>
    <row r="56" customFormat="false" ht="13.2" hidden="false" customHeight="false" outlineLevel="0" collapsed="false">
      <c r="A56" s="9" t="n">
        <v>36251</v>
      </c>
      <c r="B56" s="6" t="n">
        <v>83.94</v>
      </c>
      <c r="C56" s="6"/>
      <c r="E56" s="7" t="n">
        <f aca="false">E52+1</f>
        <v>2007</v>
      </c>
      <c r="F56" s="7" t="n">
        <f aca="false">F52</f>
        <v>4</v>
      </c>
      <c r="G56" s="7" t="n">
        <f aca="true">AVERAGE(INDIRECT(H56):INDIRECT(I56))</f>
        <v>96.1533333333333</v>
      </c>
      <c r="H56" s="8" t="s">
        <v>114</v>
      </c>
      <c r="I56" s="8" t="s">
        <v>115</v>
      </c>
      <c r="J56" s="8"/>
      <c r="K56" s="8"/>
      <c r="L56" s="7" t="n">
        <f aca="false">L52+1</f>
        <v>2007</v>
      </c>
      <c r="M56" s="7" t="n">
        <f aca="false">M52</f>
        <v>4</v>
      </c>
      <c r="N56" s="7" t="n">
        <f aca="true">G56/AVERAGE(INDIRECT($H$85):INDIRECT($I$85))*100</f>
        <v>98.5749923111096</v>
      </c>
    </row>
    <row r="57" customFormat="false" ht="13.2" hidden="false" customHeight="false" outlineLevel="0" collapsed="false">
      <c r="A57" s="9" t="n">
        <v>36281</v>
      </c>
      <c r="B57" s="6" t="n">
        <v>82.76</v>
      </c>
      <c r="C57" s="6"/>
      <c r="E57" s="7" t="n">
        <f aca="false">E53+1</f>
        <v>2008</v>
      </c>
      <c r="F57" s="7" t="n">
        <f aca="false">F53</f>
        <v>1</v>
      </c>
      <c r="G57" s="7" t="n">
        <f aca="true">AVERAGE(INDIRECT(H57):INDIRECT(I57))</f>
        <v>95.4666666666667</v>
      </c>
      <c r="H57" s="8" t="s">
        <v>116</v>
      </c>
      <c r="I57" s="8" t="s">
        <v>117</v>
      </c>
      <c r="J57" s="8"/>
      <c r="K57" s="8"/>
      <c r="L57" s="7" t="n">
        <f aca="false">L53+1</f>
        <v>2008</v>
      </c>
      <c r="M57" s="7" t="n">
        <f aca="false">M53</f>
        <v>1</v>
      </c>
      <c r="N57" s="7" t="n">
        <f aca="true">G57/AVERAGE(INDIRECT($H$85):INDIRECT($I$85))*100</f>
        <v>97.8710316782285</v>
      </c>
    </row>
    <row r="58" customFormat="false" ht="13.2" hidden="false" customHeight="false" outlineLevel="0" collapsed="false">
      <c r="A58" s="9" t="n">
        <v>36312</v>
      </c>
      <c r="B58" s="6" t="n">
        <v>84.17</v>
      </c>
      <c r="C58" s="6"/>
      <c r="E58" s="7" t="n">
        <f aca="false">E54+1</f>
        <v>2008</v>
      </c>
      <c r="F58" s="7" t="n">
        <f aca="false">F54</f>
        <v>2</v>
      </c>
      <c r="G58" s="7" t="n">
        <f aca="true">AVERAGE(INDIRECT(H58):INDIRECT(I58))</f>
        <v>96.31</v>
      </c>
      <c r="H58" s="8" t="s">
        <v>118</v>
      </c>
      <c r="I58" s="8" t="s">
        <v>119</v>
      </c>
      <c r="J58" s="8"/>
      <c r="K58" s="8"/>
      <c r="L58" s="7" t="n">
        <f aca="false">L54+1</f>
        <v>2008</v>
      </c>
      <c r="M58" s="7" t="n">
        <f aca="false">M54</f>
        <v>2</v>
      </c>
      <c r="N58" s="7" t="n">
        <f aca="true">G58/AVERAGE(INDIRECT($H$85):INDIRECT($I$85))*100</f>
        <v>98.7356046885145</v>
      </c>
    </row>
    <row r="59" customFormat="false" ht="13.2" hidden="false" customHeight="false" outlineLevel="0" collapsed="false">
      <c r="A59" s="9" t="n">
        <v>36342</v>
      </c>
      <c r="B59" s="6" t="n">
        <v>84.15</v>
      </c>
      <c r="C59" s="6"/>
      <c r="E59" s="7" t="n">
        <f aca="false">E55+1</f>
        <v>2008</v>
      </c>
      <c r="F59" s="7" t="n">
        <f aca="false">F55</f>
        <v>3</v>
      </c>
      <c r="G59" s="7" t="n">
        <f aca="true">AVERAGE(INDIRECT(H59):INDIRECT(I59))</f>
        <v>101.55</v>
      </c>
      <c r="H59" s="8" t="s">
        <v>120</v>
      </c>
      <c r="I59" s="8" t="s">
        <v>121</v>
      </c>
      <c r="J59" s="8"/>
      <c r="K59" s="8"/>
      <c r="L59" s="7" t="n">
        <f aca="false">L55+1</f>
        <v>2008</v>
      </c>
      <c r="M59" s="7" t="n">
        <f aca="false">M55</f>
        <v>3</v>
      </c>
      <c r="N59" s="7" t="n">
        <f aca="true">G59/AVERAGE(INDIRECT($H$85):INDIRECT($I$85))*100</f>
        <v>104.107576120015</v>
      </c>
    </row>
    <row r="60" customFormat="false" ht="13.2" hidden="false" customHeight="false" outlineLevel="0" collapsed="false">
      <c r="A60" s="9" t="n">
        <v>36373</v>
      </c>
      <c r="B60" s="6" t="n">
        <v>82.34</v>
      </c>
      <c r="C60" s="6"/>
      <c r="E60" s="7" t="n">
        <f aca="false">E56+1</f>
        <v>2008</v>
      </c>
      <c r="F60" s="7" t="n">
        <f aca="false">F56</f>
        <v>4</v>
      </c>
      <c r="G60" s="7" t="n">
        <f aca="true">AVERAGE(INDIRECT(H60):INDIRECT(I60))</f>
        <v>99.4533333333333</v>
      </c>
      <c r="H60" s="8" t="s">
        <v>122</v>
      </c>
      <c r="I60" s="8" t="s">
        <v>123</v>
      </c>
      <c r="J60" s="8"/>
      <c r="K60" s="8"/>
      <c r="L60" s="7" t="n">
        <f aca="false">L56+1</f>
        <v>2008</v>
      </c>
      <c r="M60" s="7" t="n">
        <f aca="false">M56</f>
        <v>4</v>
      </c>
      <c r="N60" s="7" t="n">
        <f aca="true">G60/AVERAGE(INDIRECT($H$85):INDIRECT($I$85))*100</f>
        <v>101.95810409049</v>
      </c>
    </row>
    <row r="61" customFormat="false" ht="13.2" hidden="false" customHeight="false" outlineLevel="0" collapsed="false">
      <c r="A61" s="9" t="n">
        <v>36404</v>
      </c>
      <c r="B61" s="6" t="n">
        <v>82.95</v>
      </c>
      <c r="C61" s="6"/>
      <c r="E61" s="7" t="n">
        <f aca="false">E57+1</f>
        <v>2009</v>
      </c>
      <c r="F61" s="7" t="n">
        <f aca="false">F57</f>
        <v>1</v>
      </c>
      <c r="G61" s="7" t="n">
        <f aca="true">AVERAGE(INDIRECT(H61):INDIRECT(I61))</f>
        <v>91.1333333333333</v>
      </c>
      <c r="H61" s="8" t="s">
        <v>124</v>
      </c>
      <c r="I61" s="8" t="s">
        <v>125</v>
      </c>
      <c r="J61" s="8"/>
      <c r="K61" s="8"/>
      <c r="L61" s="7" t="n">
        <f aca="false">L57+1</f>
        <v>2009</v>
      </c>
      <c r="M61" s="7" t="n">
        <f aca="false">M57</f>
        <v>1</v>
      </c>
      <c r="N61" s="7" t="n">
        <f aca="true">G61/AVERAGE(INDIRECT($H$85):INDIRECT($I$85))*100</f>
        <v>93.4285616649011</v>
      </c>
    </row>
    <row r="62" customFormat="false" ht="13.2" hidden="false" customHeight="false" outlineLevel="0" collapsed="false">
      <c r="A62" s="9" t="n">
        <v>36434</v>
      </c>
      <c r="B62" s="6" t="n">
        <v>82.9</v>
      </c>
      <c r="C62" s="6"/>
      <c r="E62" s="7" t="n">
        <f aca="false">E58+1</f>
        <v>2009</v>
      </c>
      <c r="F62" s="7" t="n">
        <f aca="false">F58</f>
        <v>2</v>
      </c>
      <c r="G62" s="7" t="n">
        <f aca="true">AVERAGE(INDIRECT(H62):INDIRECT(I62))</f>
        <v>93.14</v>
      </c>
      <c r="H62" s="8" t="s">
        <v>126</v>
      </c>
      <c r="I62" s="8" t="s">
        <v>127</v>
      </c>
      <c r="J62" s="8"/>
      <c r="K62" s="8"/>
      <c r="L62" s="7" t="n">
        <f aca="false">L58+1</f>
        <v>2009</v>
      </c>
      <c r="M62" s="7" t="n">
        <f aca="false">M58</f>
        <v>2</v>
      </c>
      <c r="N62" s="7" t="n">
        <f aca="true">G62/AVERAGE(INDIRECT($H$85):INDIRECT($I$85))*100</f>
        <v>95.4857670095342</v>
      </c>
    </row>
    <row r="63" customFormat="false" ht="13.2" hidden="false" customHeight="false" outlineLevel="0" collapsed="false">
      <c r="A63" s="9" t="n">
        <v>36465</v>
      </c>
      <c r="B63" s="6" t="n">
        <v>84.06</v>
      </c>
      <c r="C63" s="6"/>
      <c r="E63" s="7" t="n">
        <f aca="false">E59+1</f>
        <v>2009</v>
      </c>
      <c r="F63" s="7" t="n">
        <f aca="false">F59</f>
        <v>3</v>
      </c>
      <c r="G63" s="7" t="n">
        <f aca="true">AVERAGE(INDIRECT(H63):INDIRECT(I63))</f>
        <v>95.5333333333334</v>
      </c>
      <c r="H63" s="8" t="s">
        <v>128</v>
      </c>
      <c r="I63" s="8" t="s">
        <v>129</v>
      </c>
      <c r="J63" s="8"/>
      <c r="K63" s="8"/>
      <c r="L63" s="7" t="n">
        <f aca="false">L59+1</f>
        <v>2009</v>
      </c>
      <c r="M63" s="7" t="n">
        <f aca="false">M59</f>
        <v>3</v>
      </c>
      <c r="N63" s="7" t="n">
        <f aca="true">G63/AVERAGE(INDIRECT($H$85):INDIRECT($I$85))*100</f>
        <v>97.9393773707412</v>
      </c>
    </row>
    <row r="64" customFormat="false" ht="13.2" hidden="false" customHeight="false" outlineLevel="0" collapsed="false">
      <c r="A64" s="9" t="n">
        <v>36495</v>
      </c>
      <c r="B64" s="6" t="n">
        <v>83.33</v>
      </c>
      <c r="C64" s="6"/>
      <c r="E64" s="7" t="n">
        <f aca="false">E60+1</f>
        <v>2009</v>
      </c>
      <c r="F64" s="7" t="n">
        <f aca="false">F60</f>
        <v>4</v>
      </c>
      <c r="G64" s="7" t="n">
        <f aca="true">AVERAGE(INDIRECT(H64):INDIRECT(I64))</f>
        <v>100.676666666667</v>
      </c>
      <c r="H64" s="8" t="s">
        <v>130</v>
      </c>
      <c r="I64" s="8" t="s">
        <v>131</v>
      </c>
      <c r="J64" s="8"/>
      <c r="K64" s="8"/>
      <c r="L64" s="7" t="n">
        <f aca="false">L60+1</f>
        <v>2009</v>
      </c>
      <c r="M64" s="7" t="n">
        <f aca="false">M60</f>
        <v>4</v>
      </c>
      <c r="N64" s="7" t="n">
        <f aca="true">G64/AVERAGE(INDIRECT($H$85):INDIRECT($I$85))*100</f>
        <v>103.212247548098</v>
      </c>
    </row>
    <row r="65" customFormat="false" ht="13.2" hidden="false" customHeight="false" outlineLevel="0" collapsed="false">
      <c r="A65" s="5" t="n">
        <v>36526</v>
      </c>
      <c r="B65" s="6" t="n">
        <v>82.45</v>
      </c>
      <c r="C65" s="6"/>
      <c r="E65" s="7" t="n">
        <f aca="false">E61+1</f>
        <v>2010</v>
      </c>
      <c r="F65" s="7" t="n">
        <f aca="false">F61</f>
        <v>1</v>
      </c>
      <c r="G65" s="7" t="n">
        <f aca="true">AVERAGE(INDIRECT(H65):INDIRECT(I65))</f>
        <v>104.89</v>
      </c>
      <c r="H65" s="8" t="s">
        <v>132</v>
      </c>
      <c r="I65" s="8" t="s">
        <v>133</v>
      </c>
      <c r="J65" s="8"/>
      <c r="K65" s="8"/>
      <c r="L65" s="7" t="n">
        <f aca="false">L61+1</f>
        <v>2010</v>
      </c>
      <c r="M65" s="7" t="n">
        <f aca="false">M61</f>
        <v>1</v>
      </c>
      <c r="N65" s="7" t="n">
        <f aca="true">G65/AVERAGE(INDIRECT($H$85):INDIRECT($I$85))*100</f>
        <v>107.531695314903</v>
      </c>
    </row>
    <row r="66" customFormat="false" ht="13.2" hidden="false" customHeight="false" outlineLevel="0" collapsed="false">
      <c r="A66" s="9" t="n">
        <v>36557</v>
      </c>
      <c r="B66" s="6" t="n">
        <v>87.95</v>
      </c>
      <c r="C66" s="6"/>
      <c r="E66" s="7" t="n">
        <f aca="false">E62+1</f>
        <v>2010</v>
      </c>
      <c r="F66" s="7" t="n">
        <f aca="false">F62</f>
        <v>2</v>
      </c>
      <c r="G66" s="7" t="n">
        <f aca="true">AVERAGE(INDIRECT(H66):INDIRECT(I66))</f>
        <v>106.8</v>
      </c>
      <c r="H66" s="8" t="s">
        <v>134</v>
      </c>
      <c r="I66" s="8" t="s">
        <v>135</v>
      </c>
      <c r="J66" s="8"/>
      <c r="K66" s="8"/>
      <c r="L66" s="7" t="n">
        <f aca="false">L62+1</f>
        <v>2010</v>
      </c>
      <c r="M66" s="7" t="n">
        <f aca="false">M62</f>
        <v>2</v>
      </c>
      <c r="N66" s="7" t="n">
        <f aca="true">G66/AVERAGE(INDIRECT($H$85):INDIRECT($I$85))*100</f>
        <v>109.489799405392</v>
      </c>
    </row>
    <row r="67" customFormat="false" ht="13.2" hidden="false" customHeight="false" outlineLevel="0" collapsed="false">
      <c r="A67" s="9" t="n">
        <v>36586</v>
      </c>
      <c r="B67" s="6" t="n">
        <v>87.55</v>
      </c>
      <c r="C67" s="6"/>
      <c r="E67" s="7" t="n">
        <f aca="false">E63+1</f>
        <v>2010</v>
      </c>
      <c r="F67" s="7" t="n">
        <f aca="false">F63</f>
        <v>3</v>
      </c>
      <c r="G67" s="7" t="n">
        <f aca="true">AVERAGE(INDIRECT(H67):INDIRECT(I67))</f>
        <v>114.263333333333</v>
      </c>
      <c r="H67" s="8" t="s">
        <v>136</v>
      </c>
      <c r="I67" s="8" t="s">
        <v>137</v>
      </c>
      <c r="J67" s="8"/>
      <c r="K67" s="8"/>
      <c r="L67" s="7" t="n">
        <f aca="false">L63+1</f>
        <v>2010</v>
      </c>
      <c r="M67" s="7" t="n">
        <f aca="false">M63</f>
        <v>3</v>
      </c>
      <c r="N67" s="7" t="n">
        <f aca="true">G67/AVERAGE(INDIRECT($H$85):INDIRECT($I$85))*100</f>
        <v>117.141099682193</v>
      </c>
    </row>
    <row r="68" customFormat="false" ht="13.2" hidden="false" customHeight="false" outlineLevel="0" collapsed="false">
      <c r="A68" s="9" t="n">
        <v>36617</v>
      </c>
      <c r="B68" s="6" t="n">
        <v>86.41</v>
      </c>
      <c r="C68" s="6"/>
      <c r="E68" s="7" t="n">
        <f aca="false">E64+1</f>
        <v>2010</v>
      </c>
      <c r="F68" s="7" t="n">
        <f aca="false">F64</f>
        <v>4</v>
      </c>
      <c r="G68" s="7" t="n">
        <f aca="true">AVERAGE(INDIRECT(H68):INDIRECT(I68))</f>
        <v>117.606666666667</v>
      </c>
      <c r="H68" s="8" t="s">
        <v>138</v>
      </c>
      <c r="I68" s="8" t="s">
        <v>139</v>
      </c>
      <c r="J68" s="8"/>
      <c r="K68" s="8"/>
      <c r="L68" s="7" t="n">
        <f aca="false">L64+1</f>
        <v>2010</v>
      </c>
      <c r="M68" s="7" t="n">
        <f aca="false">M64</f>
        <v>4</v>
      </c>
      <c r="N68" s="7" t="n">
        <f aca="true">G68/AVERAGE(INDIRECT($H$85):INDIRECT($I$85))*100</f>
        <v>120.568636161706</v>
      </c>
    </row>
    <row r="69" customFormat="false" ht="13.2" hidden="false" customHeight="false" outlineLevel="0" collapsed="false">
      <c r="A69" s="9" t="n">
        <v>36647</v>
      </c>
      <c r="B69" s="6" t="n">
        <v>88.92</v>
      </c>
      <c r="C69" s="6"/>
      <c r="E69" s="7" t="n">
        <f aca="false">E65+1</f>
        <v>2011</v>
      </c>
      <c r="F69" s="7" t="n">
        <f aca="false">F65</f>
        <v>1</v>
      </c>
      <c r="G69" s="7" t="n">
        <f aca="true">AVERAGE(INDIRECT(H69):INDIRECT(I69))</f>
        <v>117.986666666667</v>
      </c>
      <c r="H69" s="8" t="s">
        <v>140</v>
      </c>
      <c r="I69" s="8" t="s">
        <v>141</v>
      </c>
      <c r="J69" s="8"/>
      <c r="K69" s="8"/>
      <c r="L69" s="7" t="n">
        <f aca="false">L65+1</f>
        <v>2011</v>
      </c>
      <c r="M69" s="7" t="n">
        <f aca="false">M65</f>
        <v>1</v>
      </c>
      <c r="N69" s="7" t="n">
        <f aca="true">G69/AVERAGE(INDIRECT($H$85):INDIRECT($I$85))*100</f>
        <v>120.958206609028</v>
      </c>
    </row>
    <row r="70" customFormat="false" ht="13.2" hidden="false" customHeight="false" outlineLevel="0" collapsed="false">
      <c r="A70" s="9" t="n">
        <v>36678</v>
      </c>
      <c r="B70" s="6" t="n">
        <v>86.69</v>
      </c>
      <c r="C70" s="6"/>
      <c r="E70" s="7" t="n">
        <f aca="false">E66+1</f>
        <v>2011</v>
      </c>
      <c r="F70" s="7" t="n">
        <f aca="false">F66</f>
        <v>2</v>
      </c>
      <c r="G70" s="7" t="n">
        <f aca="true">AVERAGE(INDIRECT(H70):INDIRECT(I70))</f>
        <v>118.96</v>
      </c>
      <c r="H70" s="8" t="s">
        <v>142</v>
      </c>
      <c r="I70" s="8" t="s">
        <v>143</v>
      </c>
      <c r="J70" s="8"/>
      <c r="K70" s="8"/>
      <c r="L70" s="7" t="n">
        <f aca="false">L66+1</f>
        <v>2011</v>
      </c>
      <c r="M70" s="7" t="n">
        <f aca="false">M66</f>
        <v>2</v>
      </c>
      <c r="N70" s="7" t="n">
        <f aca="true">G70/AVERAGE(INDIRECT($H$85):INDIRECT($I$85))*100</f>
        <v>121.956053719714</v>
      </c>
    </row>
    <row r="71" customFormat="false" ht="13.2" hidden="false" customHeight="false" outlineLevel="0" collapsed="false">
      <c r="A71" s="9" t="n">
        <v>36708</v>
      </c>
      <c r="B71" s="6" t="n">
        <v>88.22</v>
      </c>
      <c r="C71" s="6"/>
      <c r="E71" s="7" t="n">
        <f aca="false">E67+1</f>
        <v>2011</v>
      </c>
      <c r="F71" s="7" t="n">
        <f aca="false">F67</f>
        <v>3</v>
      </c>
      <c r="G71" s="7" t="n">
        <f aca="true">AVERAGE(INDIRECT(H71):INDIRECT(I71))</f>
        <v>120.936666666667</v>
      </c>
      <c r="H71" s="8" t="s">
        <v>144</v>
      </c>
      <c r="I71" s="8" t="s">
        <v>145</v>
      </c>
      <c r="J71" s="8"/>
      <c r="K71" s="8"/>
      <c r="L71" s="7" t="n">
        <f aca="false">L67+1</f>
        <v>2011</v>
      </c>
      <c r="M71" s="7" t="n">
        <f aca="false">M67</f>
        <v>3</v>
      </c>
      <c r="N71" s="7" t="n">
        <f aca="true">G71/AVERAGE(INDIRECT($H$85):INDIRECT($I$85))*100</f>
        <v>123.982503502717</v>
      </c>
    </row>
    <row r="72" customFormat="false" ht="13.2" hidden="false" customHeight="false" outlineLevel="0" collapsed="false">
      <c r="A72" s="9" t="n">
        <v>36739</v>
      </c>
      <c r="B72" s="6" t="n">
        <v>91.28</v>
      </c>
      <c r="C72" s="6"/>
      <c r="E72" s="7" t="n">
        <f aca="false">E68+1</f>
        <v>2011</v>
      </c>
      <c r="F72" s="7" t="n">
        <f aca="false">F68</f>
        <v>4</v>
      </c>
      <c r="G72" s="7" t="n">
        <f aca="true">AVERAGE(INDIRECT(H72):INDIRECT(I72))</f>
        <v>118.533333333333</v>
      </c>
      <c r="H72" s="8" t="s">
        <v>146</v>
      </c>
      <c r="I72" s="8" t="s">
        <v>147</v>
      </c>
      <c r="J72" s="8"/>
      <c r="K72" s="8"/>
      <c r="L72" s="7" t="n">
        <f aca="false">L68+1</f>
        <v>2011</v>
      </c>
      <c r="M72" s="7" t="n">
        <f aca="false">M68</f>
        <v>4</v>
      </c>
      <c r="N72" s="7" t="n">
        <f aca="true">G72/AVERAGE(INDIRECT($H$85):INDIRECT($I$85))*100</f>
        <v>121.518641287633</v>
      </c>
    </row>
    <row r="73" customFormat="false" ht="13.2" hidden="false" customHeight="false" outlineLevel="0" collapsed="false">
      <c r="A73" s="9" t="n">
        <v>36770</v>
      </c>
      <c r="B73" s="6" t="n">
        <v>88.9</v>
      </c>
      <c r="C73" s="6"/>
      <c r="E73" s="7" t="n">
        <f aca="false">E69+1</f>
        <v>2012</v>
      </c>
      <c r="F73" s="7" t="n">
        <f aca="false">F69</f>
        <v>1</v>
      </c>
      <c r="G73" s="7" t="n">
        <f aca="true">AVERAGE(INDIRECT(H73):INDIRECT(I73))</f>
        <v>112.176666666667</v>
      </c>
      <c r="H73" s="8" t="s">
        <v>148</v>
      </c>
      <c r="I73" s="8" t="s">
        <v>149</v>
      </c>
      <c r="J73" s="8"/>
      <c r="K73" s="8"/>
      <c r="L73" s="7" t="n">
        <f aca="false">L69+1</f>
        <v>2012</v>
      </c>
      <c r="M73" s="7" t="n">
        <f aca="false">M69</f>
        <v>1</v>
      </c>
      <c r="N73" s="7" t="n">
        <f aca="true">G73/AVERAGE(INDIRECT($H$85):INDIRECT($I$85))*100</f>
        <v>115.001879506544</v>
      </c>
    </row>
    <row r="74" customFormat="false" ht="13.2" hidden="false" customHeight="false" outlineLevel="0" collapsed="false">
      <c r="A74" s="9" t="n">
        <v>36800</v>
      </c>
      <c r="B74" s="6" t="n">
        <v>84.58</v>
      </c>
      <c r="C74" s="6"/>
      <c r="E74" s="7" t="n">
        <f aca="false">E70+1</f>
        <v>2012</v>
      </c>
      <c r="F74" s="7" t="n">
        <f aca="false">F70</f>
        <v>2</v>
      </c>
      <c r="G74" s="7" t="n">
        <f aca="true">AVERAGE(INDIRECT(H74):INDIRECT(I74))</f>
        <v>113.286666666667</v>
      </c>
      <c r="H74" s="8" t="s">
        <v>150</v>
      </c>
      <c r="I74" s="8" t="s">
        <v>151</v>
      </c>
      <c r="J74" s="8"/>
      <c r="K74" s="8"/>
      <c r="L74" s="7" t="n">
        <f aca="false">L70+1</f>
        <v>2012</v>
      </c>
      <c r="M74" s="7" t="n">
        <f aca="false">M70</f>
        <v>2</v>
      </c>
      <c r="N74" s="7" t="n">
        <f aca="true">G74/AVERAGE(INDIRECT($H$85):INDIRECT($I$85))*100</f>
        <v>116.139835286881</v>
      </c>
    </row>
    <row r="75" customFormat="false" ht="13.2" hidden="false" customHeight="false" outlineLevel="0" collapsed="false">
      <c r="A75" s="9" t="n">
        <v>36831</v>
      </c>
      <c r="B75" s="6" t="n">
        <v>86.39</v>
      </c>
      <c r="C75" s="6"/>
      <c r="E75" s="7" t="n">
        <f aca="false">E71+1</f>
        <v>2012</v>
      </c>
      <c r="F75" s="7" t="n">
        <f aca="false">F71</f>
        <v>3</v>
      </c>
      <c r="G75" s="7" t="n">
        <f aca="true">AVERAGE(INDIRECT(H75):INDIRECT(I75))</f>
        <v>113.76</v>
      </c>
      <c r="H75" s="8" t="s">
        <v>152</v>
      </c>
      <c r="I75" s="8" t="s">
        <v>153</v>
      </c>
      <c r="J75" s="8"/>
      <c r="K75" s="8"/>
      <c r="L75" s="7" t="n">
        <f aca="false">L71+1</f>
        <v>2012</v>
      </c>
      <c r="M75" s="7" t="n">
        <f aca="false">M71</f>
        <v>3</v>
      </c>
      <c r="N75" s="7" t="n">
        <f aca="true">G75/AVERAGE(INDIRECT($H$85):INDIRECT($I$85))*100</f>
        <v>116.625089703721</v>
      </c>
    </row>
    <row r="76" customFormat="false" ht="13.2" hidden="false" customHeight="false" outlineLevel="0" collapsed="false">
      <c r="A76" s="9" t="n">
        <v>36861</v>
      </c>
      <c r="B76" s="6" t="n">
        <v>86.93</v>
      </c>
      <c r="C76" s="6"/>
      <c r="E76" s="7" t="n">
        <f aca="false">E72+1</f>
        <v>2012</v>
      </c>
      <c r="F76" s="7" t="n">
        <f aca="false">F72</f>
        <v>4</v>
      </c>
      <c r="G76" s="7" t="n">
        <f aca="true">AVERAGE(INDIRECT(H76):INDIRECT(I76))</f>
        <v>111.343333333333</v>
      </c>
      <c r="H76" s="8" t="s">
        <v>154</v>
      </c>
      <c r="I76" s="8" t="s">
        <v>155</v>
      </c>
      <c r="J76" s="8"/>
      <c r="K76" s="8"/>
      <c r="L76" s="7" t="n">
        <f aca="false">L72+1</f>
        <v>2012</v>
      </c>
      <c r="M76" s="7" t="n">
        <f aca="false">M72</f>
        <v>4</v>
      </c>
      <c r="N76" s="7" t="n">
        <f aca="true">G76/AVERAGE(INDIRECT($H$85):INDIRECT($I$85))*100</f>
        <v>114.147558350135</v>
      </c>
    </row>
    <row r="77" customFormat="false" ht="13.2" hidden="false" customHeight="false" outlineLevel="0" collapsed="false">
      <c r="A77" s="5" t="n">
        <v>36892</v>
      </c>
      <c r="B77" s="6" t="n">
        <v>88.17</v>
      </c>
      <c r="C77" s="6"/>
      <c r="E77" s="7" t="n">
        <f aca="false">E73+1</f>
        <v>2013</v>
      </c>
      <c r="F77" s="7" t="n">
        <f aca="false">F73</f>
        <v>1</v>
      </c>
      <c r="G77" s="7" t="n">
        <f aca="true">AVERAGE(INDIRECT(H77):INDIRECT(I77))</f>
        <v>111.636666666667</v>
      </c>
      <c r="H77" s="8" t="s">
        <v>156</v>
      </c>
      <c r="I77" s="8" t="s">
        <v>157</v>
      </c>
      <c r="J77" s="8"/>
      <c r="K77" s="8"/>
      <c r="L77" s="7" t="n">
        <f aca="false">L73+1</f>
        <v>2013</v>
      </c>
      <c r="M77" s="7" t="n">
        <f aca="false">M73</f>
        <v>1</v>
      </c>
      <c r="N77" s="7" t="n">
        <f aca="true">G77/AVERAGE(INDIRECT($H$85):INDIRECT($I$85))*100</f>
        <v>114.448279397191</v>
      </c>
    </row>
    <row r="78" customFormat="false" ht="13.2" hidden="false" customHeight="false" outlineLevel="0" collapsed="false">
      <c r="A78" s="9" t="n">
        <v>36923</v>
      </c>
      <c r="B78" s="6" t="n">
        <v>88</v>
      </c>
      <c r="C78" s="6"/>
      <c r="E78" s="7" t="n">
        <f aca="false">E74+1</f>
        <v>2013</v>
      </c>
      <c r="F78" s="7" t="n">
        <f aca="false">F74</f>
        <v>2</v>
      </c>
      <c r="G78" s="7" t="n">
        <f aca="true">AVERAGE(INDIRECT(H78):INDIRECT(I78))</f>
        <v>109.496666666667</v>
      </c>
      <c r="H78" s="8" t="s">
        <v>158</v>
      </c>
      <c r="I78" s="8" t="s">
        <v>159</v>
      </c>
      <c r="J78" s="8"/>
      <c r="K78" s="8"/>
      <c r="L78" s="7" t="n">
        <f aca="false">L74+1</f>
        <v>2013</v>
      </c>
      <c r="M78" s="7" t="n">
        <f aca="false">M74</f>
        <v>2</v>
      </c>
      <c r="N78" s="7" t="n">
        <f aca="true">G78/AVERAGE(INDIRECT($H$85):INDIRECT($I$85))*100</f>
        <v>112.254382667532</v>
      </c>
    </row>
    <row r="79" customFormat="false" ht="13.2" hidden="false" customHeight="false" outlineLevel="0" collapsed="false">
      <c r="A79" s="9" t="n">
        <v>36951</v>
      </c>
      <c r="B79" s="6" t="n">
        <v>90.6</v>
      </c>
      <c r="C79" s="6"/>
      <c r="E79" s="7" t="n">
        <f aca="false">E75+1</f>
        <v>2013</v>
      </c>
      <c r="F79" s="7" t="n">
        <f aca="false">F75</f>
        <v>3</v>
      </c>
      <c r="G79" s="7" t="n">
        <f aca="true">AVERAGE(INDIRECT(H79):INDIRECT(I79))</f>
        <v>108.116666666667</v>
      </c>
      <c r="H79" s="8" t="s">
        <v>160</v>
      </c>
      <c r="I79" s="8" t="s">
        <v>161</v>
      </c>
      <c r="J79" s="8"/>
      <c r="K79" s="8"/>
      <c r="L79" s="7" t="n">
        <f aca="false">L75+1</f>
        <v>2013</v>
      </c>
      <c r="M79" s="7" t="n">
        <f aca="false">M75</f>
        <v>3</v>
      </c>
      <c r="N79" s="7" t="n">
        <f aca="true">G79/AVERAGE(INDIRECT($H$85):INDIRECT($I$85))*100</f>
        <v>110.839626832519</v>
      </c>
    </row>
    <row r="80" customFormat="false" ht="13.2" hidden="false" customHeight="false" outlineLevel="0" collapsed="false">
      <c r="A80" s="9" t="n">
        <v>36982</v>
      </c>
      <c r="B80" s="6" t="n">
        <v>87.39</v>
      </c>
      <c r="C80" s="6"/>
      <c r="E80" s="7" t="n">
        <f aca="false">E76+1</f>
        <v>2013</v>
      </c>
      <c r="F80" s="7" t="n">
        <f aca="false">F76</f>
        <v>4</v>
      </c>
      <c r="G80" s="7" t="n">
        <f aca="true">AVERAGE(INDIRECT(H80):INDIRECT(I80))</f>
        <v>109.063333333333</v>
      </c>
      <c r="H80" s="8" t="s">
        <v>162</v>
      </c>
      <c r="I80" s="8" t="s">
        <v>163</v>
      </c>
      <c r="J80" s="8"/>
      <c r="K80" s="8"/>
      <c r="L80" s="7" t="n">
        <f aca="false">L76+1</f>
        <v>2013</v>
      </c>
      <c r="M80" s="7" t="n">
        <f aca="false">M76</f>
        <v>4</v>
      </c>
      <c r="N80" s="7" t="n">
        <f aca="true">G80/AVERAGE(INDIRECT($H$85):INDIRECT($I$85))*100</f>
        <v>111.8101356662</v>
      </c>
    </row>
    <row r="81" customFormat="false" ht="13.2" hidden="false" customHeight="false" outlineLevel="0" collapsed="false">
      <c r="A81" s="9" t="n">
        <v>37012</v>
      </c>
      <c r="B81" s="6" t="n">
        <v>87.03</v>
      </c>
      <c r="C81" s="6"/>
      <c r="E81" s="7" t="n">
        <f aca="false">E77+1</f>
        <v>2014</v>
      </c>
      <c r="F81" s="7" t="n">
        <f aca="false">F77</f>
        <v>1</v>
      </c>
      <c r="G81" s="7" t="n">
        <f aca="true">AVERAGE(INDIRECT(H81):INDIRECT(I81))</f>
        <v>108.253333333333</v>
      </c>
      <c r="H81" s="8" t="s">
        <v>164</v>
      </c>
      <c r="I81" s="8" t="s">
        <v>165</v>
      </c>
      <c r="J81" s="8"/>
      <c r="K81" s="8"/>
      <c r="L81" s="7" t="n">
        <f aca="false">L77+1</f>
        <v>2014</v>
      </c>
      <c r="M81" s="7" t="n">
        <f aca="false">M77</f>
        <v>1</v>
      </c>
      <c r="N81" s="7" t="n">
        <f aca="true">G81/AVERAGE(INDIRECT($H$85):INDIRECT($I$85))*100</f>
        <v>110.97973550217</v>
      </c>
    </row>
    <row r="82" customFormat="false" ht="13.2" hidden="false" customHeight="false" outlineLevel="0" collapsed="false">
      <c r="A82" s="9" t="n">
        <v>37043</v>
      </c>
      <c r="B82" s="6" t="n">
        <v>85.86</v>
      </c>
      <c r="C82" s="6"/>
      <c r="E82" s="7" t="n">
        <f aca="false">E78+1</f>
        <v>2014</v>
      </c>
      <c r="F82" s="7" t="n">
        <f aca="false">F78</f>
        <v>2</v>
      </c>
      <c r="G82" s="7" t="n">
        <f aca="true">AVERAGE(INDIRECT(H82):INDIRECT(I82))</f>
        <v>106.926666666667</v>
      </c>
      <c r="H82" s="8" t="s">
        <v>166</v>
      </c>
      <c r="I82" s="8" t="s">
        <v>167</v>
      </c>
      <c r="J82" s="8"/>
      <c r="K82" s="8"/>
      <c r="L82" s="7" t="n">
        <f aca="false">L78+1</f>
        <v>2014</v>
      </c>
      <c r="M82" s="7" t="n">
        <f aca="false">M78</f>
        <v>2</v>
      </c>
      <c r="N82" s="7" t="n">
        <f aca="true">G82/AVERAGE(INDIRECT($H$85):INDIRECT($I$85))*100</f>
        <v>109.619656221167</v>
      </c>
    </row>
    <row r="83" customFormat="false" ht="13.2" hidden="false" customHeight="false" outlineLevel="0" collapsed="false">
      <c r="A83" s="9" t="n">
        <v>37073</v>
      </c>
      <c r="B83" s="6" t="n">
        <v>87.16</v>
      </c>
      <c r="C83" s="6"/>
      <c r="E83" s="7" t="n">
        <f aca="false">E79+1</f>
        <v>2014</v>
      </c>
      <c r="F83" s="7" t="n">
        <f aca="false">F79</f>
        <v>3</v>
      </c>
      <c r="G83" s="7" t="n">
        <f aca="true">AVERAGE(INDIRECT(H83):INDIRECT(I83))</f>
        <v>106.096666666667</v>
      </c>
      <c r="H83" s="8" t="s">
        <v>168</v>
      </c>
      <c r="I83" s="8" t="s">
        <v>169</v>
      </c>
      <c r="J83" s="8"/>
      <c r="K83" s="8"/>
      <c r="L83" s="7" t="n">
        <f aca="false">L79+1</f>
        <v>2014</v>
      </c>
      <c r="M83" s="7" t="n">
        <f aca="false">M79</f>
        <v>3</v>
      </c>
      <c r="N83" s="7" t="n">
        <f aca="true">G83/AVERAGE(INDIRECT($H$85):INDIRECT($I$85))*100</f>
        <v>108.768752349383</v>
      </c>
    </row>
    <row r="84" customFormat="false" ht="13.2" hidden="false" customHeight="false" outlineLevel="0" collapsed="false">
      <c r="A84" s="9" t="n">
        <v>37104</v>
      </c>
      <c r="B84" s="6" t="n">
        <v>87.63</v>
      </c>
      <c r="C84" s="6"/>
      <c r="E84" s="7" t="n">
        <f aca="false">E80+1</f>
        <v>2014</v>
      </c>
      <c r="F84" s="7" t="n">
        <f aca="false">F80</f>
        <v>4</v>
      </c>
      <c r="G84" s="7" t="n">
        <f aca="true">AVERAGE(INDIRECT(H84):INDIRECT(I84))</f>
        <v>102.326666666667</v>
      </c>
      <c r="H84" s="8" t="s">
        <v>170</v>
      </c>
      <c r="I84" s="8" t="s">
        <v>171</v>
      </c>
      <c r="J84" s="8"/>
      <c r="K84" s="8"/>
      <c r="L84" s="7" t="n">
        <f aca="false">L80+1</f>
        <v>2014</v>
      </c>
      <c r="M84" s="7" t="n">
        <f aca="false">M80</f>
        <v>4</v>
      </c>
      <c r="N84" s="7" t="n">
        <f aca="true">G84/AVERAGE(INDIRECT($H$85):INDIRECT($I$85))*100</f>
        <v>104.903803437788</v>
      </c>
    </row>
    <row r="85" customFormat="false" ht="13.2" hidden="false" customHeight="false" outlineLevel="0" collapsed="false">
      <c r="A85" s="9" t="n">
        <v>37135</v>
      </c>
      <c r="B85" s="6" t="n">
        <v>85.06</v>
      </c>
      <c r="C85" s="6"/>
      <c r="E85" s="7" t="n">
        <f aca="false">E81+1</f>
        <v>2015</v>
      </c>
      <c r="F85" s="7" t="n">
        <f aca="false">F81</f>
        <v>1</v>
      </c>
      <c r="G85" s="7" t="n">
        <f aca="true">AVERAGE(INDIRECT(H85):INDIRECT(I85))</f>
        <v>97.5433333333333</v>
      </c>
      <c r="H85" s="8" t="s">
        <v>172</v>
      </c>
      <c r="I85" s="8" t="s">
        <v>173</v>
      </c>
      <c r="J85" s="8"/>
      <c r="K85" s="8"/>
      <c r="L85" s="7" t="n">
        <f aca="false">L81+1</f>
        <v>2015</v>
      </c>
      <c r="M85" s="7" t="n">
        <f aca="false">M81</f>
        <v>1</v>
      </c>
      <c r="N85" s="7" t="n">
        <f aca="true">G85/AVERAGE(INDIRECT($H$85):INDIRECT($I$85))*100</f>
        <v>100</v>
      </c>
    </row>
    <row r="86" customFormat="false" ht="13.2" hidden="false" customHeight="false" outlineLevel="0" collapsed="false">
      <c r="A86" s="9" t="n">
        <v>37165</v>
      </c>
      <c r="B86" s="6" t="n">
        <v>83.91</v>
      </c>
      <c r="C86" s="6"/>
      <c r="E86" s="7" t="n">
        <f aca="false">E82+1</f>
        <v>2015</v>
      </c>
      <c r="F86" s="7" t="n">
        <f aca="false">F82</f>
        <v>2</v>
      </c>
      <c r="G86" s="7" t="n">
        <f aca="true">AVERAGE(INDIRECT(H86):INDIRECT(I86))</f>
        <v>93.2366666666667</v>
      </c>
      <c r="H86" s="8" t="s">
        <v>174</v>
      </c>
      <c r="I86" s="8" t="s">
        <v>175</v>
      </c>
      <c r="J86" s="8"/>
      <c r="K86" s="8"/>
      <c r="L86" s="7" t="n">
        <f aca="false">L82+1</f>
        <v>2015</v>
      </c>
      <c r="M86" s="7" t="n">
        <f aca="false">M82</f>
        <v>2</v>
      </c>
      <c r="N86" s="7" t="n">
        <f aca="true">G86/AVERAGE(INDIRECT($H$85):INDIRECT($I$85))*100</f>
        <v>95.5848682636777</v>
      </c>
    </row>
    <row r="87" customFormat="false" ht="13.2" hidden="false" customHeight="false" outlineLevel="0" collapsed="false">
      <c r="A87" s="9" t="n">
        <v>37196</v>
      </c>
      <c r="B87" s="6" t="n">
        <v>87.03</v>
      </c>
      <c r="C87" s="6"/>
      <c r="E87" s="7" t="n">
        <f aca="false">E83+1</f>
        <v>2015</v>
      </c>
      <c r="F87" s="7" t="n">
        <f aca="false">F83</f>
        <v>3</v>
      </c>
      <c r="G87" s="7" t="n">
        <f aca="true">AVERAGE(INDIRECT(H87):INDIRECT(I87))</f>
        <v>92.6033333333333</v>
      </c>
      <c r="H87" s="8" t="s">
        <v>176</v>
      </c>
      <c r="I87" s="8" t="s">
        <v>177</v>
      </c>
      <c r="J87" s="8"/>
      <c r="K87" s="8"/>
      <c r="L87" s="7" t="n">
        <f aca="false">L83+1</f>
        <v>2015</v>
      </c>
      <c r="M87" s="7" t="n">
        <f aca="false">M83</f>
        <v>3</v>
      </c>
      <c r="N87" s="7" t="n">
        <f aca="true">G87/AVERAGE(INDIRECT($H$85):INDIRECT($I$85))*100</f>
        <v>94.9355841848068</v>
      </c>
    </row>
    <row r="88" customFormat="false" ht="13.2" hidden="false" customHeight="false" outlineLevel="0" collapsed="false">
      <c r="A88" s="9" t="n">
        <v>37226</v>
      </c>
      <c r="B88" s="6" t="n">
        <v>85.6</v>
      </c>
      <c r="C88" s="6"/>
      <c r="E88" s="7" t="n">
        <f aca="false">E84+1</f>
        <v>2015</v>
      </c>
      <c r="F88" s="7" t="n">
        <f aca="false">F84</f>
        <v>4</v>
      </c>
      <c r="G88" s="7" t="n">
        <f aca="true">AVERAGE(INDIRECT(H88):INDIRECT(I88))</f>
        <v>90.8633333333333</v>
      </c>
      <c r="H88" s="8" t="s">
        <v>178</v>
      </c>
      <c r="I88" s="8" t="s">
        <v>179</v>
      </c>
      <c r="J88" s="8"/>
      <c r="K88" s="8"/>
      <c r="L88" s="7" t="n">
        <f aca="false">L84+1</f>
        <v>2015</v>
      </c>
      <c r="M88" s="7" t="n">
        <f aca="false">M84</f>
        <v>4</v>
      </c>
      <c r="N88" s="7" t="n">
        <f aca="true">G88/AVERAGE(INDIRECT($H$85):INDIRECT($I$85))*100</f>
        <v>93.1517616102245</v>
      </c>
    </row>
    <row r="89" customFormat="false" ht="13.2" hidden="false" customHeight="false" outlineLevel="0" collapsed="false">
      <c r="A89" s="5" t="n">
        <v>37257</v>
      </c>
      <c r="B89" s="6" t="n">
        <v>85.79</v>
      </c>
      <c r="C89" s="6"/>
      <c r="E89" s="7" t="n">
        <f aca="false">E85+1</f>
        <v>2016</v>
      </c>
      <c r="F89" s="7" t="n">
        <f aca="false">F85</f>
        <v>1</v>
      </c>
      <c r="G89" s="7" t="n">
        <f aca="true">AVERAGE(INDIRECT(H89):INDIRECT(I89))</f>
        <v>88.1333333333333</v>
      </c>
      <c r="H89" s="8" t="s">
        <v>180</v>
      </c>
      <c r="I89" s="8" t="s">
        <v>181</v>
      </c>
      <c r="J89" s="8"/>
      <c r="K89" s="8"/>
      <c r="L89" s="7" t="n">
        <f aca="false">L85+1</f>
        <v>2016</v>
      </c>
      <c r="M89" s="7" t="n">
        <f aca="false">M85</f>
        <v>1</v>
      </c>
      <c r="N89" s="7" t="n">
        <f aca="true">G89/AVERAGE(INDIRECT($H$85):INDIRECT($I$85))*100</f>
        <v>90.3530055018282</v>
      </c>
    </row>
    <row r="90" customFormat="false" ht="13.2" hidden="false" customHeight="false" outlineLevel="0" collapsed="false">
      <c r="A90" s="9" t="n">
        <v>37288</v>
      </c>
      <c r="B90" s="6" t="n">
        <v>87.71</v>
      </c>
      <c r="C90" s="6"/>
      <c r="E90" s="7" t="n">
        <f aca="false">E86+1</f>
        <v>2016</v>
      </c>
      <c r="F90" s="7" t="n">
        <f aca="false">F86</f>
        <v>2</v>
      </c>
      <c r="G90" s="7" t="n">
        <f aca="true">AVERAGE(INDIRECT(H90):INDIRECT(I90))</f>
        <v>94.54</v>
      </c>
      <c r="H90" s="8" t="s">
        <v>182</v>
      </c>
      <c r="I90" s="8" t="s">
        <v>183</v>
      </c>
      <c r="J90" s="8"/>
      <c r="K90" s="8"/>
      <c r="L90" s="7" t="n">
        <f aca="false">L86+1</f>
        <v>2016</v>
      </c>
      <c r="M90" s="7" t="n">
        <f aca="false">M86</f>
        <v>2</v>
      </c>
      <c r="N90" s="7" t="n">
        <f aca="true">G90/AVERAGE(INDIRECT($H$85):INDIRECT($I$85))*100</f>
        <v>96.9210265523016</v>
      </c>
    </row>
    <row r="91" customFormat="false" ht="13.2" hidden="false" customHeight="false" outlineLevel="0" collapsed="false">
      <c r="A91" s="9" t="n">
        <v>37316</v>
      </c>
      <c r="B91" s="6" t="n">
        <v>87.99</v>
      </c>
      <c r="C91" s="6"/>
      <c r="E91" s="7" t="n">
        <f aca="false">E87+1</f>
        <v>2016</v>
      </c>
      <c r="F91" s="7" t="n">
        <f aca="false">F87</f>
        <v>3</v>
      </c>
      <c r="G91" s="7" t="n">
        <f aca="true">AVERAGE(INDIRECT(H91):INDIRECT(I91))</f>
        <v>98.7933333333333</v>
      </c>
      <c r="H91" s="8" t="s">
        <v>184</v>
      </c>
      <c r="I91" s="8" t="s">
        <v>185</v>
      </c>
      <c r="J91" s="8"/>
      <c r="K91" s="8"/>
      <c r="L91" s="7" t="n">
        <f aca="false">L87+1</f>
        <v>2016</v>
      </c>
      <c r="M91" s="7" t="n">
        <f aca="false">M87</f>
        <v>3</v>
      </c>
      <c r="N91" s="7" t="n">
        <f aca="true">G91/AVERAGE(INDIRECT($H$85):INDIRECT($I$85))*100</f>
        <v>101.281481734614</v>
      </c>
    </row>
    <row r="92" customFormat="false" ht="13.2" hidden="false" customHeight="false" outlineLevel="0" collapsed="false">
      <c r="A92" s="9" t="n">
        <v>37347</v>
      </c>
      <c r="B92" s="6" t="n">
        <v>88.32</v>
      </c>
      <c r="C92" s="6"/>
      <c r="E92" s="7" t="n">
        <f aca="false">E88+1</f>
        <v>2016</v>
      </c>
      <c r="F92" s="7" t="n">
        <f aca="false">F88</f>
        <v>4</v>
      </c>
      <c r="G92" s="7" t="n">
        <f aca="true">AVERAGE(INDIRECT(H92):INDIRECT(I92))</f>
        <v>101.673333333333</v>
      </c>
      <c r="H92" s="8" t="s">
        <v>186</v>
      </c>
      <c r="I92" s="8" t="s">
        <v>187</v>
      </c>
      <c r="J92" s="8"/>
      <c r="K92" s="8"/>
      <c r="L92" s="7" t="n">
        <f aca="false">L88+1</f>
        <v>2016</v>
      </c>
      <c r="M92" s="7" t="n">
        <f aca="false">M88</f>
        <v>4</v>
      </c>
      <c r="N92" s="7" t="n">
        <f aca="true">G92/AVERAGE(INDIRECT($H$85):INDIRECT($I$85))*100</f>
        <v>104.234015651164</v>
      </c>
    </row>
    <row r="93" customFormat="false" ht="13.2" hidden="false" customHeight="false" outlineLevel="0" collapsed="false">
      <c r="A93" s="9" t="n">
        <v>37377</v>
      </c>
      <c r="B93" s="6" t="n">
        <v>87.36</v>
      </c>
      <c r="C93" s="6"/>
      <c r="E93" s="7" t="n">
        <f aca="false">E89+1</f>
        <v>2017</v>
      </c>
      <c r="F93" s="7" t="n">
        <f aca="false">F89</f>
        <v>1</v>
      </c>
      <c r="G93" s="7" t="n">
        <f aca="true">AVERAGE(INDIRECT(H93):INDIRECT(I93))</f>
        <v>105.77</v>
      </c>
      <c r="H93" s="8" t="s">
        <v>188</v>
      </c>
      <c r="I93" s="8" t="s">
        <v>189</v>
      </c>
      <c r="J93" s="8"/>
      <c r="K93" s="8"/>
      <c r="L93" s="7" t="n">
        <f aca="false">L89+1</f>
        <v>2017</v>
      </c>
      <c r="M93" s="7" t="n">
        <f aca="false">M89</f>
        <v>1</v>
      </c>
      <c r="N93" s="7" t="n">
        <f aca="true">G93/AVERAGE(INDIRECT($H$85):INDIRECT($I$85))*100</f>
        <v>108.433858456071</v>
      </c>
    </row>
    <row r="94" customFormat="false" ht="13.2" hidden="false" customHeight="false" outlineLevel="0" collapsed="false">
      <c r="A94" s="9" t="n">
        <v>37408</v>
      </c>
      <c r="B94" s="6" t="n">
        <v>89.17</v>
      </c>
      <c r="C94" s="6"/>
      <c r="E94" s="7" t="n">
        <f aca="false">E90+1</f>
        <v>2017</v>
      </c>
      <c r="F94" s="7" t="n">
        <f aca="false">F90</f>
        <v>2</v>
      </c>
      <c r="G94" s="7" t="n">
        <f aca="true">AVERAGE(INDIRECT(H94):INDIRECT(I94))</f>
        <v>99.9766666666667</v>
      </c>
      <c r="H94" s="8" t="s">
        <v>190</v>
      </c>
      <c r="I94" s="8" t="s">
        <v>191</v>
      </c>
      <c r="J94" s="8"/>
      <c r="K94" s="8"/>
      <c r="L94" s="7" t="n">
        <f aca="false">L90+1</f>
        <v>2017</v>
      </c>
      <c r="M94" s="7" t="n">
        <f aca="false">M90</f>
        <v>2</v>
      </c>
      <c r="N94" s="7" t="n">
        <f aca="true">G94/AVERAGE(INDIRECT($H$85):INDIRECT($I$85))*100</f>
        <v>102.494617776715</v>
      </c>
    </row>
    <row r="95" customFormat="false" ht="13.2" hidden="false" customHeight="false" outlineLevel="0" collapsed="false">
      <c r="A95" s="9" t="n">
        <v>37438</v>
      </c>
      <c r="B95" s="6" t="n">
        <v>86.58</v>
      </c>
      <c r="C95" s="6"/>
      <c r="E95" s="7" t="n">
        <f aca="false">E91+1</f>
        <v>2017</v>
      </c>
      <c r="F95" s="7" t="n">
        <f aca="false">F91</f>
        <v>3</v>
      </c>
      <c r="G95" s="7" t="n">
        <f aca="true">AVERAGE(INDIRECT(H95):INDIRECT(I95))</f>
        <v>98.7866666666667</v>
      </c>
      <c r="H95" s="8" t="s">
        <v>192</v>
      </c>
      <c r="I95" s="8" t="s">
        <v>193</v>
      </c>
      <c r="J95" s="8"/>
      <c r="K95" s="8"/>
      <c r="L95" s="7" t="n">
        <f aca="false">L91+1</f>
        <v>2017</v>
      </c>
      <c r="M95" s="7" t="n">
        <f aca="false">M91</f>
        <v>3</v>
      </c>
      <c r="N95" s="7" t="n">
        <f aca="true">G95/AVERAGE(INDIRECT($H$85):INDIRECT($I$85))*100</f>
        <v>101.274647165362</v>
      </c>
    </row>
    <row r="96" customFormat="false" ht="13.2" hidden="false" customHeight="false" outlineLevel="0" collapsed="false">
      <c r="A96" s="9" t="n">
        <v>37469</v>
      </c>
      <c r="B96" s="6" t="n">
        <v>83.78</v>
      </c>
      <c r="C96" s="6"/>
      <c r="E96" s="7" t="n">
        <f aca="false">E92+1</f>
        <v>2017</v>
      </c>
      <c r="F96" s="7" t="n">
        <f aca="false">F92</f>
        <v>4</v>
      </c>
      <c r="G96" s="7" t="n">
        <f aca="true">AVERAGE(INDIRECT(H96):INDIRECT(I96))</f>
        <v>100.543333333333</v>
      </c>
      <c r="H96" s="8" t="s">
        <v>194</v>
      </c>
      <c r="I96" s="8" t="s">
        <v>195</v>
      </c>
      <c r="J96" s="8"/>
      <c r="K96" s="8"/>
      <c r="L96" s="7" t="n">
        <f aca="false">L92+1</f>
        <v>2017</v>
      </c>
      <c r="M96" s="7" t="n">
        <f aca="false">M92</f>
        <v>4</v>
      </c>
      <c r="N96" s="7" t="n">
        <f aca="true">G96/AVERAGE(INDIRECT($H$85):INDIRECT($I$85))*100</f>
        <v>103.075556163073</v>
      </c>
    </row>
    <row r="97" customFormat="false" ht="13.2" hidden="false" customHeight="false" outlineLevel="0" collapsed="false">
      <c r="A97" s="9" t="n">
        <v>37500</v>
      </c>
      <c r="B97" s="6" t="n">
        <v>83.95</v>
      </c>
      <c r="C97" s="6"/>
      <c r="E97" s="7" t="n">
        <f aca="false">E93+1</f>
        <v>2018</v>
      </c>
      <c r="F97" s="7" t="n">
        <f aca="false">F93</f>
        <v>1</v>
      </c>
      <c r="G97" s="7" t="n">
        <f aca="true">AVERAGE(INDIRECT(H97):INDIRECT(I97))</f>
        <v>101.263333333333</v>
      </c>
      <c r="H97" s="8" t="s">
        <v>196</v>
      </c>
      <c r="I97" s="8" t="s">
        <v>197</v>
      </c>
      <c r="J97" s="8"/>
      <c r="K97" s="8"/>
      <c r="L97" s="7" t="n">
        <f aca="false">L93+1</f>
        <v>2018</v>
      </c>
      <c r="M97" s="7" t="n">
        <f aca="false">M93</f>
        <v>1</v>
      </c>
      <c r="N97" s="7" t="n">
        <f aca="true">G97/AVERAGE(INDIRECT($H$85):INDIRECT($I$85))*100</f>
        <v>103.81368964221</v>
      </c>
    </row>
    <row r="98" customFormat="false" ht="13.2" hidden="false" customHeight="false" outlineLevel="0" collapsed="false">
      <c r="A98" s="9" t="n">
        <v>37530</v>
      </c>
      <c r="B98" s="6" t="n">
        <v>83.26</v>
      </c>
      <c r="C98" s="6"/>
      <c r="E98" s="7" t="n">
        <f aca="false">E94+1</f>
        <v>2018</v>
      </c>
      <c r="F98" s="7" t="n">
        <f aca="false">F94</f>
        <v>2</v>
      </c>
      <c r="G98" s="7" t="n">
        <f aca="true">AVERAGE(INDIRECT(H98):INDIRECT(I98))</f>
        <v>99.4466666666667</v>
      </c>
      <c r="H98" s="8" t="s">
        <v>198</v>
      </c>
      <c r="I98" s="8" t="s">
        <v>199</v>
      </c>
      <c r="J98" s="8"/>
      <c r="K98" s="8"/>
      <c r="L98" s="7" t="n">
        <f aca="false">L94+1</f>
        <v>2018</v>
      </c>
      <c r="M98" s="7" t="n">
        <f aca="false">M94</f>
        <v>2</v>
      </c>
      <c r="N98" s="7" t="n">
        <f aca="true">G98/AVERAGE(INDIRECT($H$85):INDIRECT($I$85))*100</f>
        <v>101.951269521238</v>
      </c>
    </row>
    <row r="99" customFormat="false" ht="13.2" hidden="false" customHeight="false" outlineLevel="0" collapsed="false">
      <c r="A99" s="9" t="n">
        <v>37561</v>
      </c>
      <c r="B99" s="6" t="n">
        <v>84.34</v>
      </c>
      <c r="C99" s="6"/>
      <c r="E99" s="7" t="n">
        <f aca="false">E95+1</f>
        <v>2018</v>
      </c>
      <c r="F99" s="7" t="n">
        <f aca="false">F95</f>
        <v>3</v>
      </c>
      <c r="G99" s="7" t="n">
        <f aca="true">AVERAGE(INDIRECT(H99):INDIRECT(I99))</f>
        <v>99.9133333333333</v>
      </c>
      <c r="H99" s="8" t="s">
        <v>200</v>
      </c>
      <c r="I99" s="8" t="s">
        <v>201</v>
      </c>
      <c r="J99" s="8"/>
      <c r="K99" s="8"/>
      <c r="L99" s="7" t="n">
        <f aca="false">L95+1</f>
        <v>2018</v>
      </c>
      <c r="M99" s="7" t="n">
        <f aca="false">M95</f>
        <v>3</v>
      </c>
      <c r="N99" s="7" t="n">
        <f aca="true">G99/AVERAGE(INDIRECT($H$85):INDIRECT($I$85))*100</f>
        <v>102.429689368828</v>
      </c>
    </row>
    <row r="100" customFormat="false" ht="13.2" hidden="false" customHeight="false" outlineLevel="0" collapsed="false">
      <c r="A100" s="9" t="n">
        <v>37591</v>
      </c>
      <c r="B100" s="6" t="n">
        <v>80.82</v>
      </c>
      <c r="C100" s="6"/>
      <c r="E100" s="7" t="n">
        <f aca="false">E96+1</f>
        <v>2018</v>
      </c>
      <c r="F100" s="7" t="n">
        <f aca="false">F96</f>
        <v>4</v>
      </c>
      <c r="G100" s="7" t="n">
        <f aca="true">AVERAGE(INDIRECT(H100):INDIRECT(I100))</f>
        <v>99.3766666666667</v>
      </c>
      <c r="H100" s="8" t="s">
        <v>202</v>
      </c>
      <c r="I100" s="8" t="s">
        <v>203</v>
      </c>
      <c r="J100" s="8"/>
      <c r="K100" s="8"/>
      <c r="L100" s="7" t="n">
        <f aca="false">L96+1</f>
        <v>2018</v>
      </c>
      <c r="M100" s="7" t="n">
        <f aca="false">M96</f>
        <v>4</v>
      </c>
      <c r="N100" s="7" t="n">
        <f aca="true">G100/AVERAGE(INDIRECT($H$85):INDIRECT($I$85))*100</f>
        <v>101.8795065441</v>
      </c>
    </row>
    <row r="101" customFormat="false" ht="13.2" hidden="false" customHeight="false" outlineLevel="0" collapsed="false">
      <c r="A101" s="5" t="n">
        <v>37622</v>
      </c>
      <c r="B101" s="6" t="n">
        <v>83.52</v>
      </c>
      <c r="C101" s="6"/>
      <c r="E101" s="7" t="n">
        <f aca="false">E97+1</f>
        <v>2019</v>
      </c>
      <c r="F101" s="7" t="n">
        <f aca="false">F97</f>
        <v>1</v>
      </c>
      <c r="G101" s="7" t="n">
        <f aca="true">AVERAGE(INDIRECT(H101):INDIRECT(I101))</f>
        <v>98.66</v>
      </c>
      <c r="H101" s="8" t="s">
        <v>204</v>
      </c>
      <c r="I101" s="8" t="s">
        <v>205</v>
      </c>
      <c r="J101" s="8"/>
      <c r="K101" s="8"/>
      <c r="L101" s="7" t="n">
        <f aca="false">L97+1</f>
        <v>2019</v>
      </c>
      <c r="M101" s="7" t="n">
        <f aca="false">M97</f>
        <v>1</v>
      </c>
      <c r="N101" s="7" t="n">
        <f aca="true">G101/AVERAGE(INDIRECT($H$85):INDIRECT($I$85))*100</f>
        <v>101.144790349588</v>
      </c>
    </row>
    <row r="102" customFormat="false" ht="13.2" hidden="false" customHeight="false" outlineLevel="0" collapsed="false">
      <c r="A102" s="9" t="n">
        <v>37653</v>
      </c>
      <c r="B102" s="6" t="n">
        <v>81.91</v>
      </c>
      <c r="C102" s="6"/>
      <c r="E102" s="7" t="n">
        <f aca="false">E98+1</f>
        <v>2019</v>
      </c>
      <c r="F102" s="7" t="n">
        <f aca="false">F98</f>
        <v>2</v>
      </c>
      <c r="G102" s="7" t="n">
        <f aca="true">AVERAGE(INDIRECT(H102):INDIRECT(I102))</f>
        <v>100.42</v>
      </c>
      <c r="H102" s="8" t="s">
        <v>206</v>
      </c>
      <c r="I102" s="8" t="s">
        <v>207</v>
      </c>
      <c r="J102" s="8"/>
      <c r="K102" s="8"/>
      <c r="L102" s="7" t="n">
        <f aca="false">L98+1</f>
        <v>2019</v>
      </c>
      <c r="M102" s="7" t="n">
        <f aca="false">M98</f>
        <v>2</v>
      </c>
      <c r="N102" s="7" t="n">
        <f aca="true">G102/AVERAGE(INDIRECT($H$85):INDIRECT($I$85))*100</f>
        <v>102.949116631924</v>
      </c>
    </row>
    <row r="103" customFormat="false" ht="13.2" hidden="false" customHeight="false" outlineLevel="0" collapsed="false">
      <c r="A103" s="9" t="n">
        <v>37681</v>
      </c>
      <c r="B103" s="6" t="n">
        <v>83.66</v>
      </c>
      <c r="C103" s="6"/>
      <c r="E103" s="7" t="n">
        <f aca="false">E99+1</f>
        <v>2019</v>
      </c>
      <c r="F103" s="7" t="n">
        <f aca="false">F99</f>
        <v>3</v>
      </c>
      <c r="G103" s="7" t="n">
        <f aca="true">AVERAGE(INDIRECT(H103):INDIRECT(I103))</f>
        <v>101.926666666667</v>
      </c>
      <c r="H103" s="8" t="s">
        <v>208</v>
      </c>
      <c r="I103" s="8" t="s">
        <v>209</v>
      </c>
      <c r="J103" s="8"/>
      <c r="K103" s="8"/>
      <c r="L103" s="7" t="n">
        <f aca="false">L99+1</f>
        <v>2019</v>
      </c>
      <c r="M103" s="7" t="n">
        <f aca="false">M99</f>
        <v>3</v>
      </c>
      <c r="N103" s="7" t="n">
        <f aca="true">G103/AVERAGE(INDIRECT($H$85):INDIRECT($I$85))*100</f>
        <v>104.493729282712</v>
      </c>
    </row>
    <row r="104" customFormat="false" ht="13.2" hidden="false" customHeight="false" outlineLevel="0" collapsed="false">
      <c r="A104" s="9" t="n">
        <v>37712</v>
      </c>
      <c r="B104" s="6" t="n">
        <v>83.82</v>
      </c>
      <c r="C104" s="6"/>
      <c r="E104" s="7" t="n">
        <f aca="false">E100+1</f>
        <v>2019</v>
      </c>
      <c r="F104" s="7" t="n">
        <f aca="false">F100</f>
        <v>4</v>
      </c>
      <c r="G104" s="7" t="n">
        <f aca="true">AVERAGE(INDIRECT(H104):INDIRECT(I104))</f>
        <v>99.58</v>
      </c>
      <c r="H104" s="8" t="s">
        <v>210</v>
      </c>
      <c r="I104" s="8" t="s">
        <v>211</v>
      </c>
      <c r="J104" s="8"/>
      <c r="K104" s="8"/>
      <c r="L104" s="7" t="n">
        <f aca="false">L100+1</f>
        <v>2019</v>
      </c>
      <c r="M104" s="7" t="n">
        <f aca="false">M100</f>
        <v>4</v>
      </c>
      <c r="N104" s="7" t="n">
        <f aca="true">G104/AVERAGE(INDIRECT($H$85):INDIRECT($I$85))*100</f>
        <v>102.087960906264</v>
      </c>
    </row>
    <row r="105" customFormat="false" ht="13.2" hidden="false" customHeight="false" outlineLevel="0" collapsed="false">
      <c r="A105" s="9" t="n">
        <v>37742</v>
      </c>
      <c r="B105" s="6" t="n">
        <v>84.72</v>
      </c>
      <c r="C105" s="6"/>
      <c r="E105" s="7" t="n">
        <f aca="false">E101+1</f>
        <v>2020</v>
      </c>
      <c r="F105" s="7" t="n">
        <f aca="false">F101</f>
        <v>1</v>
      </c>
      <c r="G105" s="7" t="n">
        <f aca="true">AVERAGE(INDIRECT(H105):INDIRECT(I105))</f>
        <v>100.21</v>
      </c>
      <c r="H105" s="8" t="s">
        <v>212</v>
      </c>
      <c r="I105" s="8" t="s">
        <v>213</v>
      </c>
      <c r="J105" s="8"/>
      <c r="K105" s="8"/>
      <c r="L105" s="7" t="n">
        <f aca="false">L101+1</f>
        <v>2020</v>
      </c>
      <c r="M105" s="7" t="n">
        <f aca="false">M101</f>
        <v>1</v>
      </c>
      <c r="N105" s="7" t="n">
        <f aca="true">G105/AVERAGE(INDIRECT($H$85):INDIRECT($I$85))*100</f>
        <v>102.733827700509</v>
      </c>
    </row>
    <row r="106" customFormat="false" ht="13.2" hidden="false" customHeight="false" outlineLevel="0" collapsed="false">
      <c r="A106" s="9" t="n">
        <v>37773</v>
      </c>
      <c r="B106" s="6" t="n">
        <v>85.79</v>
      </c>
      <c r="C106" s="6"/>
      <c r="E106" s="7" t="n">
        <f aca="false">E102+1</f>
        <v>2020</v>
      </c>
      <c r="F106" s="7" t="n">
        <f aca="false">F102</f>
        <v>2</v>
      </c>
      <c r="G106" s="7" t="n">
        <f aca="true">AVERAGE(INDIRECT(H106):INDIRECT(I106))</f>
        <v>96.5966666666667</v>
      </c>
      <c r="H106" s="8" t="s">
        <v>214</v>
      </c>
      <c r="I106" s="8" t="s">
        <v>215</v>
      </c>
      <c r="J106" s="8"/>
      <c r="K106" s="8"/>
      <c r="L106" s="7" t="n">
        <f aca="false">L102+1</f>
        <v>2020</v>
      </c>
      <c r="M106" s="7" t="n">
        <f aca="false">M102</f>
        <v>2</v>
      </c>
      <c r="N106" s="7" t="n">
        <f aca="true">G106/AVERAGE(INDIRECT($H$85):INDIRECT($I$85))*100</f>
        <v>99.0294911663193</v>
      </c>
    </row>
    <row r="107" customFormat="false" ht="13.2" hidden="false" customHeight="false" outlineLevel="0" collapsed="false">
      <c r="A107" s="9" t="n">
        <v>37803</v>
      </c>
      <c r="B107" s="6" t="n">
        <v>86.12</v>
      </c>
      <c r="C107" s="6"/>
      <c r="E107" s="7" t="n">
        <f aca="false">E103+1</f>
        <v>2020</v>
      </c>
      <c r="F107" s="7" t="n">
        <f aca="false">F103</f>
        <v>3</v>
      </c>
      <c r="G107" s="7" t="n">
        <f aca="true">AVERAGE(INDIRECT(H107):INDIRECT(I107))</f>
        <v>98.6566666666667</v>
      </c>
      <c r="H107" s="8" t="s">
        <v>216</v>
      </c>
      <c r="I107" s="8" t="s">
        <v>217</v>
      </c>
      <c r="J107" s="8"/>
      <c r="K107" s="8"/>
      <c r="L107" s="7" t="n">
        <f aca="false">L103+1</f>
        <v>2020</v>
      </c>
      <c r="M107" s="7" t="n">
        <f aca="false">M103</f>
        <v>3</v>
      </c>
      <c r="N107" s="7" t="n">
        <f aca="true">G107/AVERAGE(INDIRECT($H$85):INDIRECT($I$85))*100</f>
        <v>101.141373064963</v>
      </c>
    </row>
    <row r="108" customFormat="false" ht="13.2" hidden="false" customHeight="false" outlineLevel="0" collapsed="false">
      <c r="A108" s="9" t="n">
        <v>37834</v>
      </c>
      <c r="B108" s="6" t="n">
        <v>84.57</v>
      </c>
      <c r="C108" s="6"/>
      <c r="E108" s="7" t="n">
        <f aca="false">E104+1</f>
        <v>2020</v>
      </c>
      <c r="F108" s="7" t="n">
        <f aca="false">F104</f>
        <v>4</v>
      </c>
      <c r="G108" s="7" t="n">
        <f aca="true">AVERAGE(INDIRECT(H108):INDIRECT(I108))</f>
        <v>107.5</v>
      </c>
      <c r="H108" s="8" t="s">
        <v>218</v>
      </c>
      <c r="I108" s="8" t="s">
        <v>219</v>
      </c>
      <c r="J108" s="8"/>
      <c r="K108" s="8"/>
      <c r="L108" s="7" t="n">
        <f aca="false">L104+1</f>
        <v>2020</v>
      </c>
      <c r="M108" s="7" t="n">
        <f aca="false">M104</f>
        <v>4</v>
      </c>
      <c r="N108" s="7" t="n">
        <f aca="true">G108/AVERAGE(INDIRECT($H$85):INDIRECT($I$85))*100</f>
        <v>110.207429176776</v>
      </c>
    </row>
    <row r="109" customFormat="false" ht="13.2" hidden="false" customHeight="false" outlineLevel="0" collapsed="false">
      <c r="A109" s="9" t="n">
        <v>37865</v>
      </c>
      <c r="B109" s="6" t="n">
        <v>84.9</v>
      </c>
      <c r="C109" s="6"/>
      <c r="E109" s="7" t="n">
        <f aca="false">E105+1</f>
        <v>2021</v>
      </c>
      <c r="F109" s="7" t="n">
        <f aca="false">F105</f>
        <v>1</v>
      </c>
      <c r="G109" s="7" t="n">
        <f aca="true">AVERAGE(INDIRECT(H109):INDIRECT(I109))</f>
        <v>118.076666666667</v>
      </c>
      <c r="H109" s="8" t="s">
        <v>220</v>
      </c>
      <c r="I109" s="8" t="s">
        <v>221</v>
      </c>
      <c r="J109" s="8"/>
      <c r="K109" s="8"/>
      <c r="L109" s="7" t="n">
        <f aca="false">L105+1</f>
        <v>2021</v>
      </c>
      <c r="M109" s="7" t="n">
        <f aca="false">M105</f>
        <v>1</v>
      </c>
      <c r="N109" s="7" t="n">
        <f aca="true">G109/AVERAGE(INDIRECT($H$85):INDIRECT($I$85))*100</f>
        <v>121.050473293921</v>
      </c>
    </row>
    <row r="110" customFormat="false" ht="13.2" hidden="false" customHeight="false" outlineLevel="0" collapsed="false">
      <c r="A110" s="9" t="n">
        <v>37895</v>
      </c>
      <c r="B110" s="6" t="n">
        <v>86.73</v>
      </c>
      <c r="C110" s="6"/>
      <c r="E110" s="7" t="n">
        <f aca="false">E106+1</f>
        <v>2021</v>
      </c>
      <c r="F110" s="7" t="n">
        <f aca="false">F106</f>
        <v>2</v>
      </c>
      <c r="G110" s="7" t="n">
        <f aca="true">AVERAGE(INDIRECT(H110):INDIRECT(I110))</f>
        <v>118.64</v>
      </c>
      <c r="H110" s="8" t="s">
        <v>222</v>
      </c>
      <c r="I110" s="8" t="s">
        <v>223</v>
      </c>
      <c r="J110" s="8"/>
      <c r="K110" s="8"/>
      <c r="L110" s="7" t="n">
        <f aca="false">L106+1</f>
        <v>2021</v>
      </c>
      <c r="M110" s="7" t="n">
        <f aca="false">M106</f>
        <v>2</v>
      </c>
      <c r="N110" s="7" t="n">
        <f aca="true">G110/AVERAGE(INDIRECT($H$85):INDIRECT($I$85))*100</f>
        <v>121.627994395653</v>
      </c>
    </row>
    <row r="111" customFormat="false" ht="13.2" hidden="false" customHeight="false" outlineLevel="0" collapsed="false">
      <c r="A111" s="9" t="n">
        <v>37926</v>
      </c>
      <c r="B111" s="6" t="n">
        <v>85.56</v>
      </c>
      <c r="C111" s="6"/>
      <c r="E111" s="7" t="n">
        <f aca="false">E107+1</f>
        <v>2021</v>
      </c>
      <c r="F111" s="7" t="n">
        <f aca="false">F107</f>
        <v>3</v>
      </c>
      <c r="G111" s="7" t="n">
        <f aca="true">AVERAGE(INDIRECT(H111):INDIRECT(I111))</f>
        <v>117.78</v>
      </c>
      <c r="H111" s="8" t="s">
        <v>224</v>
      </c>
      <c r="I111" s="8" t="s">
        <v>225</v>
      </c>
      <c r="J111" s="8"/>
      <c r="K111" s="8"/>
      <c r="L111" s="7" t="n">
        <f aca="false">L107+1</f>
        <v>2021</v>
      </c>
      <c r="M111" s="7" t="n">
        <f aca="false">M107</f>
        <v>3</v>
      </c>
      <c r="N111" s="7" t="n">
        <f aca="true">G111/AVERAGE(INDIRECT($H$85):INDIRECT($I$85))*100</f>
        <v>120.746334962239</v>
      </c>
    </row>
    <row r="112" customFormat="false" ht="13.2" hidden="false" customHeight="false" outlineLevel="0" collapsed="false">
      <c r="A112" s="9" t="n">
        <v>37956</v>
      </c>
      <c r="B112" s="6" t="n">
        <v>85.72</v>
      </c>
      <c r="C112" s="6"/>
      <c r="E112" s="7" t="n">
        <f aca="false">E108+1</f>
        <v>2021</v>
      </c>
      <c r="F112" s="7" t="n">
        <f aca="false">F108</f>
        <v>4</v>
      </c>
      <c r="G112" s="7" t="n">
        <f aca="true">AVERAGE(INDIRECT(H112):INDIRECT(I112))</f>
        <v>106.683333333333</v>
      </c>
      <c r="H112" s="8" t="s">
        <v>226</v>
      </c>
      <c r="I112" s="8" t="s">
        <v>227</v>
      </c>
      <c r="J112" s="8"/>
      <c r="K112" s="8"/>
      <c r="L112" s="7" t="n">
        <f aca="false">L108+1</f>
        <v>2021</v>
      </c>
      <c r="M112" s="7" t="n">
        <f aca="false">M108</f>
        <v>4</v>
      </c>
      <c r="N112" s="7" t="n">
        <f aca="true">G112/AVERAGE(INDIRECT($H$85):INDIRECT($I$85))*100</f>
        <v>109.370194443495</v>
      </c>
    </row>
    <row r="113" customFormat="false" ht="13.2" hidden="false" customHeight="false" outlineLevel="0" collapsed="false">
      <c r="A113" s="5" t="n">
        <v>37987</v>
      </c>
      <c r="B113" s="6" t="n">
        <v>87.28</v>
      </c>
      <c r="C113" s="6"/>
      <c r="E113" s="7" t="n">
        <f aca="false">E109+1</f>
        <v>2022</v>
      </c>
      <c r="F113" s="7" t="n">
        <f aca="false">F109</f>
        <v>1</v>
      </c>
      <c r="G113" s="7" t="n">
        <f aca="true">AVERAGE(INDIRECT(H113):INDIRECT(I113))</f>
        <v>107.09</v>
      </c>
      <c r="H113" s="8" t="s">
        <v>228</v>
      </c>
      <c r="I113" s="8" t="s">
        <v>229</v>
      </c>
      <c r="J113" s="8"/>
      <c r="K113" s="8"/>
      <c r="L113" s="7" t="n">
        <f aca="false">L109+1</f>
        <v>2022</v>
      </c>
      <c r="M113" s="7" t="n">
        <f aca="false">M109</f>
        <v>1</v>
      </c>
      <c r="N113" s="7" t="n">
        <f aca="true">G113/AVERAGE(INDIRECT($H$85):INDIRECT($I$85))*100</f>
        <v>109.787103167823</v>
      </c>
    </row>
    <row r="114" customFormat="false" ht="13.2" hidden="false" customHeight="false" outlineLevel="0" collapsed="false">
      <c r="A114" s="9" t="n">
        <v>38018</v>
      </c>
      <c r="B114" s="6" t="n">
        <v>85.21</v>
      </c>
      <c r="C114" s="6"/>
      <c r="E114" s="7" t="n">
        <f aca="false">E110+1</f>
        <v>2022</v>
      </c>
      <c r="F114" s="7" t="n">
        <f aca="false">F110</f>
        <v>2</v>
      </c>
      <c r="G114" s="7" t="n">
        <f aca="true">AVERAGE(INDIRECT(H114):INDIRECT(I114))</f>
        <v>106.606666666667</v>
      </c>
      <c r="H114" s="8" t="s">
        <v>230</v>
      </c>
      <c r="I114" s="8" t="s">
        <v>231</v>
      </c>
      <c r="J114" s="8"/>
      <c r="K114" s="8"/>
      <c r="L114" s="7" t="n">
        <f aca="false">L110+1</f>
        <v>2022</v>
      </c>
      <c r="M114" s="7" t="n">
        <f aca="false">M110</f>
        <v>2</v>
      </c>
      <c r="N114" s="7" t="n">
        <f aca="true">G114/AVERAGE(INDIRECT($H$85):INDIRECT($I$85))*100</f>
        <v>109.291596897106</v>
      </c>
    </row>
    <row r="115" customFormat="false" ht="13.2" hidden="false" customHeight="false" outlineLevel="0" collapsed="false">
      <c r="A115" s="9" t="n">
        <v>38047</v>
      </c>
      <c r="B115" s="6" t="n">
        <v>86.13</v>
      </c>
      <c r="C115" s="6"/>
      <c r="E115" s="7" t="n">
        <f aca="false">E111+1</f>
        <v>2022</v>
      </c>
      <c r="F115" s="7" t="n">
        <f aca="false">F111</f>
        <v>3</v>
      </c>
      <c r="G115" s="7" t="n">
        <f aca="true">AVERAGE(INDIRECT(H115):INDIRECT(I115))</f>
        <v>108.13</v>
      </c>
      <c r="H115" s="8" t="s">
        <v>232</v>
      </c>
      <c r="I115" s="8" t="s">
        <v>233</v>
      </c>
      <c r="J115" s="8"/>
      <c r="K115" s="8"/>
      <c r="L115" s="7" t="n">
        <f aca="false">L111+1</f>
        <v>2022</v>
      </c>
      <c r="M115" s="7" t="n">
        <f aca="false">M111</f>
        <v>3</v>
      </c>
      <c r="N115" s="7" t="n">
        <f aca="true">G115/AVERAGE(INDIRECT($H$85):INDIRECT($I$85))*100</f>
        <v>110.853295971021</v>
      </c>
    </row>
    <row r="116" customFormat="false" ht="13.2" hidden="false" customHeight="false" outlineLevel="0" collapsed="false">
      <c r="A116" s="9" t="n">
        <v>38078</v>
      </c>
      <c r="B116" s="6" t="n">
        <v>87.28</v>
      </c>
      <c r="C116" s="6"/>
      <c r="E116" s="7" t="n">
        <f aca="false">E112+1</f>
        <v>2022</v>
      </c>
      <c r="F116" s="7" t="n">
        <f aca="false">F112</f>
        <v>4</v>
      </c>
      <c r="G116" s="7" t="n">
        <f aca="true">AVERAGE(INDIRECT(H116):INDIRECT(I116))</f>
        <v>106.54</v>
      </c>
      <c r="H116" s="8" t="s">
        <v>234</v>
      </c>
      <c r="I116" s="8" t="s">
        <v>235</v>
      </c>
      <c r="J116" s="8"/>
      <c r="K116" s="8"/>
      <c r="L116" s="7" t="n">
        <f aca="false">L112+1</f>
        <v>2022</v>
      </c>
      <c r="M116" s="7" t="n">
        <f aca="false">M112</f>
        <v>4</v>
      </c>
      <c r="N116" s="7" t="n">
        <f aca="true">G116/AVERAGE(INDIRECT($H$85):INDIRECT($I$85))*100</f>
        <v>109.223251204593</v>
      </c>
    </row>
    <row r="117" customFormat="false" ht="13.2" hidden="false" customHeight="false" outlineLevel="0" collapsed="false">
      <c r="A117" s="9" t="n">
        <v>38108</v>
      </c>
      <c r="B117" s="6" t="n">
        <v>88.87</v>
      </c>
      <c r="C117" s="6"/>
      <c r="E117" s="7" t="n">
        <f aca="false">E113+1</f>
        <v>2023</v>
      </c>
      <c r="F117" s="7" t="n">
        <f aca="false">F113</f>
        <v>1</v>
      </c>
      <c r="G117" s="7" t="n">
        <f aca="true">AVERAGE(INDIRECT(H117):INDIRECT(I117))</f>
        <v>105.943333333333</v>
      </c>
      <c r="H117" s="8" t="s">
        <v>236</v>
      </c>
      <c r="I117" s="8" t="s">
        <v>237</v>
      </c>
      <c r="J117" s="8"/>
      <c r="K117" s="8"/>
      <c r="L117" s="7" t="n">
        <f aca="false">L113+1</f>
        <v>2023</v>
      </c>
      <c r="M117" s="7" t="n">
        <f aca="false">M113</f>
        <v>1</v>
      </c>
      <c r="N117" s="7" t="n">
        <f aca="true">G117/AVERAGE(INDIRECT($H$85):INDIRECT($I$85))*100</f>
        <v>108.611557256604</v>
      </c>
    </row>
    <row r="118" customFormat="false" ht="13.2" hidden="false" customHeight="false" outlineLevel="0" collapsed="false">
      <c r="A118" s="9" t="n">
        <v>38139</v>
      </c>
      <c r="B118" s="6" t="n">
        <v>85.56</v>
      </c>
      <c r="C118" s="6"/>
      <c r="E118" s="7" t="n">
        <f aca="false">E114+1</f>
        <v>2023</v>
      </c>
      <c r="F118" s="7" t="n">
        <f aca="false">F114</f>
        <v>2</v>
      </c>
      <c r="G118" s="7" t="n">
        <f aca="true">AVERAGE(INDIRECT(H118):INDIRECT(I118))</f>
        <v>107.996666666667</v>
      </c>
      <c r="H118" s="8" t="s">
        <v>238</v>
      </c>
      <c r="I118" s="8" t="s">
        <v>239</v>
      </c>
      <c r="J118" s="8"/>
      <c r="K118" s="8"/>
      <c r="L118" s="7" t="n">
        <f aca="false">L114+1</f>
        <v>2023</v>
      </c>
      <c r="M118" s="7" t="n">
        <f aca="false">M114</f>
        <v>2</v>
      </c>
      <c r="N118" s="7" t="n">
        <f aca="true">G118/AVERAGE(INDIRECT($H$85):INDIRECT($I$85))*100</f>
        <v>110.716604585996</v>
      </c>
    </row>
    <row r="119" customFormat="false" ht="13.2" hidden="false" customHeight="false" outlineLevel="0" collapsed="false">
      <c r="A119" s="9" t="n">
        <v>38169</v>
      </c>
      <c r="B119" s="6" t="n">
        <v>87.3</v>
      </c>
      <c r="C119" s="6"/>
      <c r="E119" s="7" t="n">
        <f aca="false">E115+1</f>
        <v>2023</v>
      </c>
      <c r="F119" s="7" t="n">
        <f aca="false">F115</f>
        <v>3</v>
      </c>
      <c r="G119" s="7" t="n">
        <f aca="true">AVERAGE(INDIRECT(H119):INDIRECT(I119))</f>
        <v>110.303333333333</v>
      </c>
      <c r="H119" s="8" t="s">
        <v>240</v>
      </c>
      <c r="I119" s="8" t="s">
        <v>241</v>
      </c>
      <c r="J119" s="8"/>
      <c r="K119" s="8"/>
      <c r="L119" s="7" t="n">
        <f aca="false">L115+1</f>
        <v>2023</v>
      </c>
      <c r="M119" s="7" t="n">
        <f aca="false">M115</f>
        <v>3</v>
      </c>
      <c r="N119" s="7" t="n">
        <f aca="true">G119/AVERAGE(INDIRECT($H$85):INDIRECT($I$85))*100</f>
        <v>113.081365546936</v>
      </c>
    </row>
    <row r="120" customFormat="false" ht="13.2" hidden="false" customHeight="false" outlineLevel="0" collapsed="false">
      <c r="A120" s="9" t="n">
        <v>38200</v>
      </c>
      <c r="B120" s="6" t="n">
        <v>85.98</v>
      </c>
      <c r="C120" s="6"/>
      <c r="E120" s="7" t="n">
        <f aca="false">E116+1</f>
        <v>2023</v>
      </c>
      <c r="F120" s="7" t="n">
        <f aca="false">F116</f>
        <v>4</v>
      </c>
      <c r="G120" s="7" t="n">
        <f aca="true">AVERAGE(INDIRECT(H120):INDIRECT(I120))</f>
        <v>114.483333333333</v>
      </c>
      <c r="H120" s="8" t="s">
        <v>242</v>
      </c>
      <c r="I120" s="8" t="s">
        <v>243</v>
      </c>
      <c r="J120" s="8"/>
      <c r="K120" s="8"/>
      <c r="L120" s="7" t="n">
        <f aca="false">L116+1</f>
        <v>2023</v>
      </c>
      <c r="M120" s="7" t="n">
        <f aca="false">M116</f>
        <v>4</v>
      </c>
      <c r="N120" s="7" t="n">
        <f aca="true">G120/AVERAGE(INDIRECT($H$85):INDIRECT($I$85))*100</f>
        <v>117.366640467485</v>
      </c>
    </row>
    <row r="121" customFormat="false" ht="13.2" hidden="false" customHeight="false" outlineLevel="0" collapsed="false">
      <c r="A121" s="9" t="n">
        <v>38231</v>
      </c>
      <c r="B121" s="6" t="n">
        <v>86.44</v>
      </c>
      <c r="C121" s="6"/>
      <c r="E121" s="8"/>
      <c r="F121" s="7"/>
      <c r="G121" s="7"/>
      <c r="H121" s="7"/>
      <c r="I121" s="7"/>
      <c r="J121" s="7"/>
      <c r="K121" s="7"/>
      <c r="N121" s="7"/>
    </row>
    <row r="122" customFormat="false" ht="13.2" hidden="false" customHeight="false" outlineLevel="0" collapsed="false">
      <c r="A122" s="9" t="n">
        <v>38261</v>
      </c>
      <c r="B122" s="6" t="n">
        <v>82.5</v>
      </c>
      <c r="C122" s="6"/>
      <c r="E122" s="8"/>
      <c r="F122" s="7"/>
      <c r="G122" s="7"/>
      <c r="H122" s="7"/>
      <c r="I122" s="7"/>
      <c r="J122" s="7"/>
      <c r="K122" s="7"/>
      <c r="N122" s="7"/>
    </row>
    <row r="123" customFormat="false" ht="13.2" hidden="false" customHeight="false" outlineLevel="0" collapsed="false">
      <c r="A123" s="9" t="n">
        <v>38292</v>
      </c>
      <c r="B123" s="6" t="n">
        <v>85.45</v>
      </c>
      <c r="C123" s="6"/>
      <c r="E123" s="8"/>
      <c r="F123" s="7"/>
      <c r="G123" s="7"/>
      <c r="H123" s="7"/>
      <c r="I123" s="7"/>
      <c r="J123" s="7"/>
      <c r="K123" s="7"/>
      <c r="N123" s="7"/>
    </row>
    <row r="124" customFormat="false" ht="13.2" hidden="false" customHeight="false" outlineLevel="0" collapsed="false">
      <c r="A124" s="9" t="n">
        <v>38322</v>
      </c>
      <c r="B124" s="6" t="n">
        <v>85.97</v>
      </c>
      <c r="C124" s="6"/>
      <c r="E124" s="8"/>
      <c r="F124" s="7"/>
      <c r="G124" s="7"/>
      <c r="H124" s="7"/>
      <c r="I124" s="7"/>
      <c r="J124" s="7"/>
      <c r="K124" s="7"/>
      <c r="N124" s="7"/>
    </row>
    <row r="125" customFormat="false" ht="13.2" hidden="false" customHeight="false" outlineLevel="0" collapsed="false">
      <c r="A125" s="5" t="n">
        <v>38353</v>
      </c>
      <c r="B125" s="6" t="n">
        <v>86.24</v>
      </c>
      <c r="C125" s="6"/>
      <c r="E125" s="8"/>
      <c r="F125" s="7"/>
      <c r="G125" s="7"/>
      <c r="H125" s="7"/>
      <c r="I125" s="7"/>
      <c r="J125" s="7"/>
      <c r="K125" s="7"/>
      <c r="N125" s="7"/>
    </row>
    <row r="126" customFormat="false" ht="13.2" hidden="false" customHeight="false" outlineLevel="0" collapsed="false">
      <c r="A126" s="9" t="n">
        <v>38384</v>
      </c>
      <c r="B126" s="6" t="n">
        <v>85.78</v>
      </c>
      <c r="C126" s="6"/>
      <c r="E126" s="8"/>
      <c r="F126" s="7"/>
      <c r="G126" s="7"/>
      <c r="H126" s="7"/>
      <c r="I126" s="7"/>
      <c r="J126" s="7"/>
      <c r="K126" s="7"/>
      <c r="N126" s="7"/>
    </row>
    <row r="127" customFormat="false" ht="13.2" hidden="false" customHeight="false" outlineLevel="0" collapsed="false">
      <c r="A127" s="9" t="n">
        <v>38412</v>
      </c>
      <c r="B127" s="6" t="n">
        <v>85.77</v>
      </c>
      <c r="C127" s="6"/>
      <c r="E127" s="8"/>
      <c r="F127" s="7"/>
      <c r="G127" s="7"/>
      <c r="H127" s="7"/>
      <c r="I127" s="7"/>
      <c r="J127" s="7"/>
      <c r="K127" s="7"/>
      <c r="N127" s="7"/>
    </row>
    <row r="128" customFormat="false" ht="13.2" hidden="false" customHeight="false" outlineLevel="0" collapsed="false">
      <c r="A128" s="9" t="n">
        <v>38443</v>
      </c>
      <c r="B128" s="6" t="n">
        <v>86.02</v>
      </c>
      <c r="C128" s="6"/>
      <c r="E128" s="8"/>
      <c r="F128" s="7"/>
      <c r="G128" s="7"/>
      <c r="H128" s="7"/>
      <c r="I128" s="7"/>
      <c r="J128" s="7"/>
      <c r="K128" s="7"/>
      <c r="N128" s="7"/>
    </row>
    <row r="129" customFormat="false" ht="13.2" hidden="false" customHeight="false" outlineLevel="0" collapsed="false">
      <c r="A129" s="9" t="n">
        <v>38473</v>
      </c>
      <c r="B129" s="6" t="n">
        <v>87.71</v>
      </c>
      <c r="C129" s="6"/>
      <c r="E129" s="8"/>
      <c r="F129" s="7"/>
      <c r="G129" s="7"/>
      <c r="H129" s="7"/>
      <c r="I129" s="7"/>
      <c r="J129" s="7"/>
      <c r="K129" s="7"/>
      <c r="N129" s="7"/>
    </row>
    <row r="130" customFormat="false" ht="13.2" hidden="false" customHeight="false" outlineLevel="0" collapsed="false">
      <c r="A130" s="9" t="n">
        <v>38504</v>
      </c>
      <c r="B130" s="6" t="n">
        <v>86.51</v>
      </c>
      <c r="C130" s="6"/>
      <c r="E130" s="8"/>
      <c r="F130" s="7"/>
      <c r="G130" s="7"/>
      <c r="H130" s="7"/>
      <c r="I130" s="7"/>
      <c r="J130" s="7"/>
      <c r="K130" s="7"/>
      <c r="N130" s="7"/>
    </row>
    <row r="131" customFormat="false" ht="13.2" hidden="false" customHeight="false" outlineLevel="0" collapsed="false">
      <c r="A131" s="9" t="n">
        <v>38534</v>
      </c>
      <c r="B131" s="6" t="n">
        <v>88.09</v>
      </c>
      <c r="C131" s="6"/>
      <c r="E131" s="8"/>
      <c r="F131" s="7"/>
      <c r="G131" s="7"/>
      <c r="H131" s="7"/>
      <c r="I131" s="7"/>
      <c r="J131" s="7"/>
      <c r="K131" s="7"/>
      <c r="N131" s="7"/>
    </row>
    <row r="132" customFormat="false" ht="13.2" hidden="false" customHeight="false" outlineLevel="0" collapsed="false">
      <c r="A132" s="9" t="n">
        <v>38565</v>
      </c>
      <c r="B132" s="6" t="n">
        <v>86.46</v>
      </c>
      <c r="C132" s="6"/>
      <c r="E132" s="8"/>
      <c r="F132" s="7"/>
      <c r="G132" s="7"/>
      <c r="H132" s="7"/>
      <c r="I132" s="7"/>
      <c r="J132" s="7"/>
      <c r="K132" s="7"/>
      <c r="N132" s="7"/>
    </row>
    <row r="133" customFormat="false" ht="13.2" hidden="false" customHeight="false" outlineLevel="0" collapsed="false">
      <c r="A133" s="9" t="n">
        <v>38596</v>
      </c>
      <c r="B133" s="6" t="n">
        <v>87.05</v>
      </c>
      <c r="C133" s="6"/>
      <c r="E133" s="8"/>
      <c r="F133" s="7"/>
      <c r="G133" s="7"/>
      <c r="H133" s="7"/>
      <c r="I133" s="7"/>
      <c r="J133" s="7"/>
      <c r="K133" s="7"/>
      <c r="N133" s="7"/>
    </row>
    <row r="134" customFormat="false" ht="13.2" hidden="false" customHeight="false" outlineLevel="0" collapsed="false">
      <c r="A134" s="9" t="n">
        <v>38626</v>
      </c>
      <c r="B134" s="6" t="n">
        <v>86.22</v>
      </c>
      <c r="C134" s="6"/>
      <c r="E134" s="8"/>
      <c r="F134" s="7"/>
      <c r="G134" s="7"/>
      <c r="H134" s="7"/>
      <c r="I134" s="7"/>
      <c r="J134" s="7"/>
      <c r="K134" s="7"/>
      <c r="N134" s="7"/>
    </row>
    <row r="135" customFormat="false" ht="13.2" hidden="false" customHeight="false" outlineLevel="0" collapsed="false">
      <c r="A135" s="9" t="n">
        <v>38657</v>
      </c>
      <c r="B135" s="6" t="n">
        <v>87.94</v>
      </c>
      <c r="C135" s="6"/>
      <c r="E135" s="8"/>
      <c r="F135" s="7"/>
      <c r="G135" s="7"/>
      <c r="H135" s="7"/>
      <c r="I135" s="7"/>
      <c r="J135" s="7"/>
      <c r="K135" s="7"/>
      <c r="N135" s="7"/>
    </row>
    <row r="136" customFormat="false" ht="13.2" hidden="false" customHeight="false" outlineLevel="0" collapsed="false">
      <c r="A136" s="9" t="n">
        <v>38687</v>
      </c>
      <c r="B136" s="6" t="n">
        <v>88.7</v>
      </c>
      <c r="C136" s="6"/>
      <c r="E136" s="8"/>
      <c r="F136" s="7"/>
      <c r="G136" s="7"/>
      <c r="H136" s="7"/>
      <c r="I136" s="7"/>
      <c r="J136" s="7"/>
      <c r="K136" s="7"/>
      <c r="N136" s="7"/>
    </row>
    <row r="137" customFormat="false" ht="13.2" hidden="false" customHeight="false" outlineLevel="0" collapsed="false">
      <c r="A137" s="5" t="n">
        <v>38718</v>
      </c>
      <c r="B137" s="6" t="n">
        <v>88.79</v>
      </c>
      <c r="C137" s="6"/>
      <c r="E137" s="8"/>
      <c r="F137" s="7"/>
      <c r="G137" s="7"/>
      <c r="H137" s="7"/>
      <c r="I137" s="7"/>
      <c r="J137" s="7"/>
      <c r="K137" s="7"/>
      <c r="N137" s="7"/>
    </row>
    <row r="138" customFormat="false" ht="13.2" hidden="false" customHeight="false" outlineLevel="0" collapsed="false">
      <c r="A138" s="9" t="n">
        <v>38749</v>
      </c>
      <c r="B138" s="6" t="n">
        <v>90.05</v>
      </c>
      <c r="C138" s="6"/>
      <c r="E138" s="8"/>
      <c r="F138" s="7"/>
      <c r="G138" s="7"/>
      <c r="H138" s="7"/>
      <c r="I138" s="7"/>
      <c r="J138" s="7"/>
      <c r="K138" s="7"/>
      <c r="N138" s="7"/>
    </row>
    <row r="139" customFormat="false" ht="13.2" hidden="false" customHeight="false" outlineLevel="0" collapsed="false">
      <c r="A139" s="9" t="n">
        <v>38777</v>
      </c>
      <c r="B139" s="6" t="n">
        <v>88.18</v>
      </c>
      <c r="C139" s="6"/>
      <c r="E139" s="8"/>
      <c r="F139" s="7"/>
      <c r="G139" s="7"/>
      <c r="H139" s="7"/>
      <c r="I139" s="7"/>
      <c r="J139" s="7"/>
      <c r="K139" s="7"/>
      <c r="N139" s="7"/>
    </row>
    <row r="140" customFormat="false" ht="13.2" hidden="false" customHeight="false" outlineLevel="0" collapsed="false">
      <c r="A140" s="9" t="n">
        <v>38808</v>
      </c>
      <c r="B140" s="6" t="n">
        <v>88.76</v>
      </c>
      <c r="C140" s="6"/>
      <c r="E140" s="8"/>
      <c r="F140" s="7"/>
      <c r="G140" s="7"/>
      <c r="H140" s="7"/>
      <c r="I140" s="7"/>
      <c r="J140" s="7"/>
      <c r="K140" s="7"/>
      <c r="N140" s="7"/>
    </row>
    <row r="141" customFormat="false" ht="13.2" hidden="false" customHeight="false" outlineLevel="0" collapsed="false">
      <c r="A141" s="9" t="n">
        <v>38838</v>
      </c>
      <c r="B141" s="6" t="n">
        <v>88.7</v>
      </c>
      <c r="C141" s="6"/>
      <c r="E141" s="8"/>
      <c r="F141" s="7"/>
      <c r="G141" s="7"/>
      <c r="H141" s="7"/>
      <c r="I141" s="7"/>
      <c r="J141" s="7"/>
      <c r="K141" s="7"/>
      <c r="N141" s="7"/>
    </row>
    <row r="142" customFormat="false" ht="13.2" hidden="false" customHeight="false" outlineLevel="0" collapsed="false">
      <c r="A142" s="9" t="n">
        <v>38869</v>
      </c>
      <c r="B142" s="6" t="n">
        <v>90.16</v>
      </c>
      <c r="C142" s="6"/>
      <c r="E142" s="8"/>
      <c r="F142" s="7"/>
      <c r="G142" s="7"/>
      <c r="H142" s="7"/>
      <c r="I142" s="7"/>
      <c r="J142" s="7"/>
      <c r="K142" s="7"/>
      <c r="N142" s="7"/>
    </row>
    <row r="143" customFormat="false" ht="13.2" hidden="false" customHeight="false" outlineLevel="0" collapsed="false">
      <c r="A143" s="9" t="n">
        <v>38899</v>
      </c>
      <c r="B143" s="6" t="n">
        <v>93</v>
      </c>
      <c r="C143" s="6"/>
      <c r="E143" s="8"/>
      <c r="F143" s="7"/>
      <c r="G143" s="7"/>
      <c r="H143" s="7"/>
      <c r="I143" s="7"/>
      <c r="J143" s="7"/>
      <c r="K143" s="7"/>
      <c r="N143" s="7"/>
    </row>
    <row r="144" customFormat="false" ht="13.2" hidden="false" customHeight="false" outlineLevel="0" collapsed="false">
      <c r="A144" s="9" t="n">
        <v>38930</v>
      </c>
      <c r="B144" s="6" t="n">
        <v>92.56</v>
      </c>
      <c r="C144" s="6"/>
      <c r="E144" s="8"/>
      <c r="F144" s="7"/>
      <c r="G144" s="7"/>
      <c r="H144" s="7"/>
      <c r="I144" s="7"/>
      <c r="J144" s="7"/>
      <c r="K144" s="7"/>
      <c r="N144" s="7"/>
    </row>
    <row r="145" customFormat="false" ht="13.2" hidden="false" customHeight="false" outlineLevel="0" collapsed="false">
      <c r="A145" s="9" t="n">
        <v>38961</v>
      </c>
      <c r="B145" s="6" t="n">
        <v>93.9</v>
      </c>
      <c r="C145" s="6"/>
      <c r="E145" s="8"/>
      <c r="F145" s="7"/>
      <c r="G145" s="7"/>
      <c r="H145" s="7"/>
      <c r="I145" s="7"/>
      <c r="J145" s="7"/>
      <c r="K145" s="7"/>
      <c r="N145" s="7"/>
    </row>
    <row r="146" customFormat="false" ht="13.2" hidden="false" customHeight="false" outlineLevel="0" collapsed="false">
      <c r="A146" s="9" t="n">
        <v>38991</v>
      </c>
      <c r="B146" s="6" t="n">
        <v>94.43</v>
      </c>
      <c r="C146" s="6"/>
      <c r="E146" s="8"/>
      <c r="F146" s="7"/>
      <c r="G146" s="7"/>
      <c r="H146" s="7"/>
      <c r="I146" s="7"/>
      <c r="J146" s="7"/>
      <c r="K146" s="7"/>
      <c r="N146" s="7"/>
    </row>
    <row r="147" customFormat="false" ht="13.2" hidden="false" customHeight="false" outlineLevel="0" collapsed="false">
      <c r="A147" s="9" t="n">
        <v>39022</v>
      </c>
      <c r="B147" s="6" t="n">
        <v>93.53</v>
      </c>
      <c r="C147" s="6"/>
      <c r="E147" s="8"/>
      <c r="F147" s="7"/>
      <c r="G147" s="7"/>
      <c r="H147" s="7"/>
      <c r="I147" s="7"/>
      <c r="J147" s="7"/>
      <c r="K147" s="7"/>
      <c r="N147" s="7"/>
    </row>
    <row r="148" customFormat="false" ht="13.2" hidden="false" customHeight="false" outlineLevel="0" collapsed="false">
      <c r="A148" s="9" t="n">
        <v>39052</v>
      </c>
      <c r="B148" s="6" t="n">
        <v>96.19</v>
      </c>
      <c r="C148" s="6"/>
      <c r="E148" s="8"/>
      <c r="F148" s="7"/>
      <c r="G148" s="7"/>
      <c r="H148" s="7"/>
      <c r="I148" s="7"/>
      <c r="J148" s="7"/>
      <c r="K148" s="7"/>
      <c r="N148" s="7"/>
    </row>
    <row r="149" customFormat="false" ht="13.2" hidden="false" customHeight="false" outlineLevel="0" collapsed="false">
      <c r="A149" s="5" t="n">
        <v>39083</v>
      </c>
      <c r="B149" s="6" t="n">
        <v>95.62</v>
      </c>
      <c r="C149" s="6"/>
      <c r="E149" s="8"/>
      <c r="F149" s="7"/>
      <c r="G149" s="7"/>
      <c r="H149" s="7"/>
      <c r="I149" s="7"/>
      <c r="J149" s="7"/>
      <c r="K149" s="7"/>
      <c r="N149" s="7"/>
    </row>
    <row r="150" customFormat="false" ht="13.2" hidden="false" customHeight="false" outlineLevel="0" collapsed="false">
      <c r="A150" s="9" t="n">
        <v>39114</v>
      </c>
      <c r="B150" s="6" t="n">
        <v>94.06</v>
      </c>
      <c r="C150" s="6"/>
      <c r="E150" s="8"/>
      <c r="F150" s="7"/>
      <c r="G150" s="7"/>
      <c r="H150" s="7"/>
      <c r="I150" s="7"/>
      <c r="J150" s="7"/>
      <c r="K150" s="7"/>
      <c r="N150" s="7"/>
    </row>
    <row r="151" customFormat="false" ht="13.2" hidden="false" customHeight="false" outlineLevel="0" collapsed="false">
      <c r="A151" s="9" t="n">
        <v>39142</v>
      </c>
      <c r="B151" s="6" t="n">
        <v>96.93</v>
      </c>
      <c r="C151" s="6"/>
      <c r="E151" s="8"/>
      <c r="F151" s="7"/>
      <c r="G151" s="7"/>
      <c r="H151" s="7"/>
      <c r="I151" s="7"/>
      <c r="J151" s="7"/>
      <c r="K151" s="7"/>
      <c r="N151" s="7"/>
    </row>
    <row r="152" customFormat="false" ht="13.2" hidden="false" customHeight="false" outlineLevel="0" collapsed="false">
      <c r="A152" s="9" t="n">
        <v>39173</v>
      </c>
      <c r="B152" s="6" t="n">
        <v>93.85</v>
      </c>
      <c r="C152" s="6"/>
      <c r="E152" s="8"/>
      <c r="F152" s="7"/>
      <c r="G152" s="7"/>
      <c r="H152" s="7"/>
      <c r="I152" s="7"/>
      <c r="J152" s="7"/>
      <c r="K152" s="7"/>
      <c r="N152" s="7"/>
    </row>
    <row r="153" customFormat="false" ht="13.2" hidden="false" customHeight="false" outlineLevel="0" collapsed="false">
      <c r="A153" s="9" t="n">
        <v>39203</v>
      </c>
      <c r="B153" s="6" t="n">
        <v>93.81</v>
      </c>
      <c r="C153" s="6"/>
      <c r="E153" s="8"/>
      <c r="F153" s="7"/>
      <c r="G153" s="7"/>
      <c r="H153" s="7"/>
      <c r="I153" s="7"/>
      <c r="J153" s="7"/>
      <c r="K153" s="7"/>
      <c r="N153" s="7"/>
    </row>
    <row r="154" customFormat="false" ht="13.2" hidden="false" customHeight="false" outlineLevel="0" collapsed="false">
      <c r="A154" s="9" t="n">
        <v>39234</v>
      </c>
      <c r="B154" s="6" t="n">
        <v>92.82</v>
      </c>
      <c r="C154" s="6"/>
      <c r="E154" s="8"/>
      <c r="F154" s="7"/>
      <c r="G154" s="7"/>
      <c r="H154" s="7"/>
      <c r="I154" s="7"/>
      <c r="J154" s="7"/>
      <c r="K154" s="7"/>
      <c r="N154" s="7"/>
    </row>
    <row r="155" customFormat="false" ht="13.2" hidden="false" customHeight="false" outlineLevel="0" collapsed="false">
      <c r="A155" s="9" t="n">
        <v>39264</v>
      </c>
      <c r="B155" s="6" t="n">
        <v>94</v>
      </c>
      <c r="C155" s="6"/>
      <c r="E155" s="8"/>
      <c r="F155" s="7"/>
      <c r="G155" s="7"/>
      <c r="H155" s="7"/>
      <c r="I155" s="7"/>
      <c r="J155" s="7"/>
      <c r="K155" s="7"/>
      <c r="N155" s="7"/>
    </row>
    <row r="156" customFormat="false" ht="13.2" hidden="false" customHeight="false" outlineLevel="0" collapsed="false">
      <c r="A156" s="9" t="n">
        <v>39295</v>
      </c>
      <c r="B156" s="6" t="n">
        <v>93.97</v>
      </c>
      <c r="C156" s="6"/>
      <c r="E156" s="8"/>
      <c r="F156" s="7"/>
      <c r="G156" s="7"/>
      <c r="H156" s="7"/>
      <c r="I156" s="7"/>
      <c r="J156" s="7"/>
      <c r="K156" s="7"/>
      <c r="N156" s="7"/>
    </row>
    <row r="157" customFormat="false" ht="13.2" hidden="false" customHeight="false" outlineLevel="0" collapsed="false">
      <c r="A157" s="9" t="n">
        <v>39326</v>
      </c>
      <c r="B157" s="6" t="n">
        <v>94.54</v>
      </c>
      <c r="C157" s="6"/>
      <c r="E157" s="8"/>
      <c r="F157" s="7"/>
      <c r="G157" s="7"/>
      <c r="H157" s="7"/>
      <c r="I157" s="7"/>
      <c r="J157" s="7"/>
      <c r="K157" s="7"/>
      <c r="N157" s="7"/>
    </row>
    <row r="158" customFormat="false" ht="13.2" hidden="false" customHeight="false" outlineLevel="0" collapsed="false">
      <c r="A158" s="9" t="n">
        <v>39356</v>
      </c>
      <c r="B158" s="6" t="n">
        <v>96.49</v>
      </c>
      <c r="C158" s="6"/>
      <c r="E158" s="8"/>
      <c r="F158" s="7"/>
      <c r="G158" s="7"/>
      <c r="H158" s="7"/>
      <c r="I158" s="7"/>
      <c r="J158" s="7"/>
      <c r="K158" s="7"/>
      <c r="N158" s="7"/>
    </row>
    <row r="159" customFormat="false" ht="13.2" hidden="false" customHeight="false" outlineLevel="0" collapsed="false">
      <c r="A159" s="9" t="n">
        <v>39387</v>
      </c>
      <c r="B159" s="6" t="n">
        <v>95.48</v>
      </c>
      <c r="C159" s="6"/>
      <c r="E159" s="8"/>
      <c r="F159" s="7"/>
      <c r="G159" s="7"/>
      <c r="H159" s="7"/>
      <c r="I159" s="7"/>
      <c r="J159" s="7"/>
      <c r="K159" s="7"/>
      <c r="N159" s="7"/>
    </row>
    <row r="160" customFormat="false" ht="13.2" hidden="false" customHeight="false" outlineLevel="0" collapsed="false">
      <c r="A160" s="9" t="n">
        <v>39417</v>
      </c>
      <c r="B160" s="6" t="n">
        <v>96.49</v>
      </c>
      <c r="C160" s="6"/>
      <c r="E160" s="8"/>
      <c r="F160" s="7"/>
      <c r="G160" s="7"/>
      <c r="H160" s="7"/>
      <c r="I160" s="7"/>
      <c r="J160" s="7"/>
      <c r="K160" s="7"/>
      <c r="N160" s="7"/>
    </row>
    <row r="161" customFormat="false" ht="13.2" hidden="false" customHeight="false" outlineLevel="0" collapsed="false">
      <c r="A161" s="5" t="n">
        <v>39448</v>
      </c>
      <c r="B161" s="6" t="n">
        <v>97.9</v>
      </c>
      <c r="C161" s="6"/>
      <c r="E161" s="8"/>
      <c r="F161" s="7"/>
      <c r="G161" s="7"/>
      <c r="H161" s="7"/>
      <c r="I161" s="7"/>
      <c r="J161" s="7"/>
      <c r="K161" s="7"/>
      <c r="N161" s="7"/>
    </row>
    <row r="162" customFormat="false" ht="13.2" hidden="false" customHeight="false" outlineLevel="0" collapsed="false">
      <c r="A162" s="9" t="n">
        <v>39479</v>
      </c>
      <c r="B162" s="6" t="n">
        <v>94.43</v>
      </c>
      <c r="C162" s="6"/>
      <c r="E162" s="8"/>
      <c r="F162" s="7"/>
      <c r="G162" s="7"/>
      <c r="H162" s="7"/>
      <c r="I162" s="7"/>
      <c r="J162" s="7"/>
      <c r="K162" s="7"/>
      <c r="N162" s="7"/>
    </row>
    <row r="163" customFormat="false" ht="13.2" hidden="false" customHeight="false" outlineLevel="0" collapsed="false">
      <c r="A163" s="9" t="n">
        <v>39508</v>
      </c>
      <c r="B163" s="6" t="n">
        <v>94.07</v>
      </c>
      <c r="C163" s="6"/>
      <c r="E163" s="8"/>
      <c r="F163" s="7"/>
      <c r="G163" s="7"/>
      <c r="H163" s="7"/>
      <c r="I163" s="7"/>
      <c r="J163" s="7"/>
      <c r="K163" s="7"/>
      <c r="N163" s="7"/>
    </row>
    <row r="164" customFormat="false" ht="13.2" hidden="false" customHeight="false" outlineLevel="0" collapsed="false">
      <c r="A164" s="9" t="n">
        <v>39539</v>
      </c>
      <c r="B164" s="6" t="n">
        <v>92.94</v>
      </c>
      <c r="C164" s="6"/>
      <c r="E164" s="8"/>
      <c r="F164" s="7"/>
      <c r="G164" s="7"/>
      <c r="H164" s="7"/>
      <c r="I164" s="7"/>
      <c r="J164" s="7"/>
      <c r="K164" s="7"/>
      <c r="N164" s="7"/>
    </row>
    <row r="165" customFormat="false" ht="13.2" hidden="false" customHeight="false" outlineLevel="0" collapsed="false">
      <c r="A165" s="9" t="n">
        <v>39569</v>
      </c>
      <c r="B165" s="6" t="n">
        <v>97.06</v>
      </c>
      <c r="C165" s="6"/>
      <c r="E165" s="8"/>
      <c r="F165" s="7"/>
      <c r="G165" s="7"/>
      <c r="H165" s="7"/>
      <c r="I165" s="7"/>
      <c r="J165" s="7"/>
      <c r="K165" s="7"/>
      <c r="N165" s="7"/>
    </row>
    <row r="166" customFormat="false" ht="13.2" hidden="false" customHeight="false" outlineLevel="0" collapsed="false">
      <c r="A166" s="9" t="n">
        <v>39600</v>
      </c>
      <c r="B166" s="6" t="n">
        <v>98.93</v>
      </c>
      <c r="C166" s="6"/>
      <c r="E166" s="8"/>
      <c r="F166" s="7"/>
      <c r="G166" s="7"/>
      <c r="H166" s="7"/>
      <c r="I166" s="7"/>
      <c r="J166" s="7"/>
      <c r="K166" s="7"/>
      <c r="N166" s="7"/>
    </row>
    <row r="167" customFormat="false" ht="13.2" hidden="false" customHeight="false" outlineLevel="0" collapsed="false">
      <c r="A167" s="9" t="n">
        <v>39630</v>
      </c>
      <c r="B167" s="6" t="n">
        <v>100.01</v>
      </c>
      <c r="C167" s="6"/>
      <c r="E167" s="8"/>
      <c r="F167" s="7"/>
      <c r="G167" s="7"/>
      <c r="H167" s="7"/>
      <c r="I167" s="7"/>
      <c r="J167" s="7"/>
      <c r="K167" s="7"/>
      <c r="N167" s="7"/>
    </row>
    <row r="168" customFormat="false" ht="13.2" hidden="false" customHeight="false" outlineLevel="0" collapsed="false">
      <c r="A168" s="9" t="n">
        <v>39661</v>
      </c>
      <c r="B168" s="6" t="n">
        <v>103.15</v>
      </c>
      <c r="C168" s="6"/>
      <c r="E168" s="8"/>
      <c r="F168" s="7"/>
      <c r="G168" s="7"/>
      <c r="H168" s="7"/>
      <c r="I168" s="7"/>
      <c r="J168" s="7"/>
      <c r="K168" s="7"/>
      <c r="N168" s="7"/>
    </row>
    <row r="169" customFormat="false" ht="13.2" hidden="false" customHeight="false" outlineLevel="0" collapsed="false">
      <c r="A169" s="9" t="n">
        <v>39692</v>
      </c>
      <c r="B169" s="6" t="n">
        <v>101.49</v>
      </c>
      <c r="C169" s="6"/>
      <c r="E169" s="8"/>
      <c r="F169" s="7"/>
      <c r="G169" s="7"/>
      <c r="H169" s="7"/>
      <c r="I169" s="7"/>
      <c r="J169" s="7"/>
      <c r="K169" s="7"/>
      <c r="N169" s="7"/>
    </row>
    <row r="170" customFormat="false" ht="13.2" hidden="false" customHeight="false" outlineLevel="0" collapsed="false">
      <c r="A170" s="9" t="n">
        <v>39722</v>
      </c>
      <c r="B170" s="6" t="n">
        <v>103.49</v>
      </c>
      <c r="C170" s="6"/>
      <c r="E170" s="8"/>
      <c r="F170" s="7"/>
      <c r="G170" s="7"/>
      <c r="H170" s="7"/>
      <c r="I170" s="7"/>
      <c r="J170" s="7"/>
      <c r="K170" s="7"/>
      <c r="N170" s="7"/>
    </row>
    <row r="171" customFormat="false" ht="13.2" hidden="false" customHeight="false" outlineLevel="0" collapsed="false">
      <c r="A171" s="9" t="n">
        <v>39753</v>
      </c>
      <c r="B171" s="6" t="n">
        <v>98.45</v>
      </c>
      <c r="C171" s="6"/>
      <c r="E171" s="8"/>
      <c r="F171" s="7"/>
      <c r="G171" s="7"/>
      <c r="H171" s="7"/>
      <c r="I171" s="7"/>
      <c r="J171" s="7"/>
      <c r="K171" s="7"/>
      <c r="N171" s="7"/>
    </row>
    <row r="172" customFormat="false" ht="13.2" hidden="false" customHeight="false" outlineLevel="0" collapsed="false">
      <c r="A172" s="9" t="n">
        <v>39783</v>
      </c>
      <c r="B172" s="6" t="n">
        <v>96.42</v>
      </c>
      <c r="C172" s="6"/>
      <c r="E172" s="8"/>
      <c r="F172" s="7"/>
      <c r="G172" s="7"/>
      <c r="H172" s="7"/>
      <c r="I172" s="7"/>
      <c r="J172" s="7"/>
      <c r="K172" s="7"/>
      <c r="N172" s="7"/>
    </row>
    <row r="173" customFormat="false" ht="13.2" hidden="false" customHeight="false" outlineLevel="0" collapsed="false">
      <c r="A173" s="5" t="n">
        <v>39814</v>
      </c>
      <c r="B173" s="6" t="n">
        <v>89.11</v>
      </c>
      <c r="C173" s="6"/>
      <c r="E173" s="8"/>
      <c r="F173" s="7"/>
      <c r="G173" s="7"/>
      <c r="H173" s="7"/>
      <c r="I173" s="7"/>
      <c r="J173" s="7"/>
      <c r="K173" s="7"/>
      <c r="N173" s="7"/>
    </row>
    <row r="174" customFormat="false" ht="13.2" hidden="false" customHeight="false" outlineLevel="0" collapsed="false">
      <c r="A174" s="9" t="n">
        <v>39845</v>
      </c>
      <c r="B174" s="6" t="n">
        <v>92.19</v>
      </c>
      <c r="C174" s="6"/>
      <c r="E174" s="8"/>
      <c r="F174" s="7"/>
      <c r="G174" s="7"/>
      <c r="H174" s="7"/>
      <c r="I174" s="7"/>
      <c r="J174" s="7"/>
      <c r="K174" s="7"/>
      <c r="N174" s="7"/>
    </row>
    <row r="175" customFormat="false" ht="13.2" hidden="false" customHeight="false" outlineLevel="0" collapsed="false">
      <c r="A175" s="9" t="n">
        <v>39873</v>
      </c>
      <c r="B175" s="6" t="n">
        <v>92.1</v>
      </c>
      <c r="C175" s="6"/>
      <c r="E175" s="8"/>
      <c r="F175" s="7"/>
      <c r="G175" s="7"/>
      <c r="H175" s="7"/>
      <c r="I175" s="7"/>
      <c r="J175" s="7"/>
      <c r="K175" s="7"/>
      <c r="N175" s="7"/>
    </row>
    <row r="176" customFormat="false" ht="13.2" hidden="false" customHeight="false" outlineLevel="0" collapsed="false">
      <c r="A176" s="9" t="n">
        <v>39904</v>
      </c>
      <c r="B176" s="6" t="n">
        <v>92.88</v>
      </c>
      <c r="C176" s="6"/>
      <c r="E176" s="8"/>
      <c r="F176" s="7"/>
      <c r="G176" s="7"/>
      <c r="H176" s="7"/>
      <c r="I176" s="7"/>
      <c r="J176" s="7"/>
      <c r="K176" s="7"/>
      <c r="N176" s="7"/>
    </row>
    <row r="177" customFormat="false" ht="13.2" hidden="false" customHeight="false" outlineLevel="0" collapsed="false">
      <c r="A177" s="9" t="n">
        <v>39934</v>
      </c>
      <c r="B177" s="6" t="n">
        <v>92.56</v>
      </c>
      <c r="C177" s="6"/>
      <c r="E177" s="8"/>
      <c r="F177" s="7"/>
      <c r="G177" s="7"/>
      <c r="H177" s="7"/>
      <c r="I177" s="7"/>
      <c r="J177" s="7"/>
      <c r="K177" s="7"/>
      <c r="N177" s="7"/>
    </row>
    <row r="178" customFormat="false" ht="13.2" hidden="false" customHeight="false" outlineLevel="0" collapsed="false">
      <c r="A178" s="9" t="n">
        <v>39965</v>
      </c>
      <c r="B178" s="6" t="n">
        <v>93.98</v>
      </c>
      <c r="C178" s="6"/>
      <c r="E178" s="8"/>
      <c r="F178" s="7"/>
      <c r="G178" s="7"/>
      <c r="H178" s="7"/>
      <c r="I178" s="7"/>
      <c r="J178" s="7"/>
      <c r="K178" s="7"/>
      <c r="N178" s="7"/>
    </row>
    <row r="179" customFormat="false" ht="13.2" hidden="false" customHeight="false" outlineLevel="0" collapsed="false">
      <c r="A179" s="9" t="n">
        <v>39995</v>
      </c>
      <c r="B179" s="6" t="n">
        <v>93.84</v>
      </c>
      <c r="C179" s="6"/>
      <c r="E179" s="8"/>
      <c r="F179" s="7"/>
      <c r="G179" s="7"/>
      <c r="H179" s="7"/>
      <c r="I179" s="7"/>
      <c r="J179" s="7"/>
      <c r="K179" s="7"/>
      <c r="N179" s="7"/>
    </row>
    <row r="180" customFormat="false" ht="13.2" hidden="false" customHeight="false" outlineLevel="0" collapsed="false">
      <c r="A180" s="9" t="n">
        <v>40026</v>
      </c>
      <c r="B180" s="6" t="n">
        <v>94.77</v>
      </c>
      <c r="C180" s="6"/>
      <c r="E180" s="8"/>
      <c r="F180" s="7"/>
      <c r="G180" s="7"/>
      <c r="H180" s="7"/>
      <c r="I180" s="7"/>
      <c r="J180" s="7"/>
      <c r="K180" s="7"/>
      <c r="N180" s="7"/>
    </row>
    <row r="181" customFormat="false" ht="13.2" hidden="false" customHeight="false" outlineLevel="0" collapsed="false">
      <c r="A181" s="9" t="n">
        <v>40057</v>
      </c>
      <c r="B181" s="6" t="n">
        <v>97.99</v>
      </c>
      <c r="C181" s="6"/>
      <c r="E181" s="8"/>
      <c r="F181" s="7"/>
      <c r="G181" s="7"/>
      <c r="H181" s="7"/>
      <c r="I181" s="7"/>
      <c r="J181" s="7"/>
      <c r="K181" s="7"/>
      <c r="N181" s="7"/>
    </row>
    <row r="182" customFormat="false" ht="13.2" hidden="false" customHeight="false" outlineLevel="0" collapsed="false">
      <c r="A182" s="9" t="n">
        <v>40087</v>
      </c>
      <c r="B182" s="6" t="n">
        <v>97.97</v>
      </c>
      <c r="C182" s="6"/>
      <c r="E182" s="8"/>
      <c r="F182" s="7"/>
      <c r="G182" s="7"/>
      <c r="H182" s="7"/>
      <c r="I182" s="7"/>
      <c r="J182" s="7"/>
      <c r="K182" s="7"/>
      <c r="N182" s="7"/>
    </row>
    <row r="183" customFormat="false" ht="13.2" hidden="false" customHeight="false" outlineLevel="0" collapsed="false">
      <c r="A183" s="9" t="n">
        <v>40118</v>
      </c>
      <c r="B183" s="6" t="n">
        <v>99.75</v>
      </c>
      <c r="C183" s="6"/>
      <c r="E183" s="8"/>
      <c r="F183" s="7"/>
      <c r="G183" s="7"/>
      <c r="H183" s="7"/>
      <c r="I183" s="7"/>
      <c r="J183" s="7"/>
      <c r="K183" s="7"/>
      <c r="N183" s="7"/>
    </row>
    <row r="184" customFormat="false" ht="13.2" hidden="false" customHeight="false" outlineLevel="0" collapsed="false">
      <c r="A184" s="9" t="n">
        <v>40148</v>
      </c>
      <c r="B184" s="6" t="n">
        <v>104.31</v>
      </c>
      <c r="C184" s="6"/>
      <c r="E184" s="8"/>
      <c r="F184" s="7"/>
      <c r="G184" s="7"/>
      <c r="H184" s="7"/>
      <c r="I184" s="7"/>
      <c r="J184" s="7"/>
      <c r="K184" s="7"/>
      <c r="N184" s="7"/>
    </row>
    <row r="185" customFormat="false" ht="13.2" hidden="false" customHeight="false" outlineLevel="0" collapsed="false">
      <c r="A185" s="5" t="n">
        <v>40179</v>
      </c>
      <c r="B185" s="6" t="n">
        <v>105.86</v>
      </c>
      <c r="C185" s="6"/>
      <c r="E185" s="8"/>
      <c r="F185" s="7"/>
      <c r="G185" s="7"/>
      <c r="H185" s="7"/>
      <c r="I185" s="7"/>
      <c r="J185" s="7"/>
      <c r="K185" s="7"/>
      <c r="N185" s="7"/>
    </row>
    <row r="186" customFormat="false" ht="13.2" hidden="false" customHeight="false" outlineLevel="0" collapsed="false">
      <c r="A186" s="9" t="n">
        <v>40210</v>
      </c>
      <c r="B186" s="6" t="n">
        <v>103.81</v>
      </c>
      <c r="C186" s="6"/>
      <c r="E186" s="8"/>
      <c r="F186" s="7"/>
      <c r="G186" s="7"/>
      <c r="H186" s="7"/>
      <c r="I186" s="7"/>
      <c r="J186" s="7"/>
      <c r="K186" s="7"/>
      <c r="N186" s="7"/>
    </row>
    <row r="187" customFormat="false" ht="13.2" hidden="false" customHeight="false" outlineLevel="0" collapsed="false">
      <c r="A187" s="9" t="n">
        <v>40238</v>
      </c>
      <c r="B187" s="6" t="n">
        <v>105</v>
      </c>
      <c r="C187" s="6"/>
      <c r="E187" s="8"/>
      <c r="F187" s="7"/>
      <c r="G187" s="7"/>
      <c r="H187" s="7"/>
      <c r="I187" s="7"/>
      <c r="J187" s="7"/>
      <c r="K187" s="7"/>
      <c r="N187" s="7"/>
    </row>
    <row r="188" customFormat="false" ht="13.2" hidden="false" customHeight="false" outlineLevel="0" collapsed="false">
      <c r="A188" s="9" t="n">
        <v>40269</v>
      </c>
      <c r="B188" s="6" t="n">
        <v>104.64</v>
      </c>
      <c r="C188" s="6"/>
      <c r="E188" s="8"/>
      <c r="F188" s="7"/>
      <c r="G188" s="7"/>
      <c r="H188" s="7"/>
      <c r="I188" s="7"/>
      <c r="J188" s="7"/>
      <c r="K188" s="7"/>
      <c r="N188" s="7"/>
    </row>
    <row r="189" customFormat="false" ht="13.2" hidden="false" customHeight="false" outlineLevel="0" collapsed="false">
      <c r="A189" s="9" t="n">
        <v>40299</v>
      </c>
      <c r="B189" s="6" t="n">
        <v>108.12</v>
      </c>
      <c r="C189" s="6"/>
      <c r="E189" s="8"/>
      <c r="F189" s="7"/>
      <c r="G189" s="7"/>
      <c r="H189" s="7"/>
      <c r="I189" s="7"/>
      <c r="J189" s="7"/>
      <c r="K189" s="7"/>
      <c r="N189" s="7"/>
    </row>
    <row r="190" customFormat="false" ht="13.2" hidden="false" customHeight="false" outlineLevel="0" collapsed="false">
      <c r="A190" s="9" t="n">
        <v>40330</v>
      </c>
      <c r="B190" s="6" t="n">
        <v>107.64</v>
      </c>
      <c r="C190" s="6"/>
      <c r="E190" s="8"/>
      <c r="F190" s="7"/>
      <c r="G190" s="7"/>
      <c r="H190" s="7"/>
      <c r="I190" s="7"/>
      <c r="J190" s="7"/>
      <c r="K190" s="7"/>
      <c r="N190" s="7"/>
    </row>
    <row r="191" customFormat="false" ht="13.2" hidden="false" customHeight="false" outlineLevel="0" collapsed="false">
      <c r="A191" s="9" t="n">
        <v>40360</v>
      </c>
      <c r="B191" s="6" t="n">
        <v>112.4</v>
      </c>
      <c r="C191" s="6"/>
      <c r="E191" s="8"/>
      <c r="F191" s="7"/>
      <c r="G191" s="7"/>
      <c r="H191" s="7"/>
      <c r="I191" s="7"/>
      <c r="J191" s="7"/>
      <c r="K191" s="7"/>
      <c r="N191" s="7"/>
    </row>
    <row r="192" customFormat="false" ht="13.2" hidden="false" customHeight="false" outlineLevel="0" collapsed="false">
      <c r="A192" s="9" t="n">
        <v>40391</v>
      </c>
      <c r="B192" s="6" t="n">
        <v>112.88</v>
      </c>
      <c r="C192" s="6"/>
      <c r="E192" s="8"/>
      <c r="F192" s="7"/>
      <c r="G192" s="7"/>
      <c r="H192" s="7"/>
      <c r="I192" s="7"/>
      <c r="J192" s="7"/>
      <c r="K192" s="7"/>
      <c r="N192" s="7"/>
    </row>
    <row r="193" customFormat="false" ht="13.2" hidden="false" customHeight="false" outlineLevel="0" collapsed="false">
      <c r="A193" s="9" t="n">
        <v>40422</v>
      </c>
      <c r="B193" s="6" t="n">
        <v>117.51</v>
      </c>
      <c r="C193" s="6"/>
      <c r="E193" s="8"/>
      <c r="F193" s="7"/>
      <c r="G193" s="7"/>
      <c r="H193" s="7"/>
      <c r="I193" s="7"/>
      <c r="J193" s="7"/>
      <c r="K193" s="7"/>
      <c r="N193" s="7"/>
    </row>
    <row r="194" customFormat="false" ht="13.2" hidden="false" customHeight="false" outlineLevel="0" collapsed="false">
      <c r="A194" s="9" t="n">
        <v>40452</v>
      </c>
      <c r="B194" s="6" t="n">
        <v>116.58</v>
      </c>
      <c r="C194" s="6"/>
      <c r="E194" s="8"/>
      <c r="F194" s="7"/>
      <c r="G194" s="7"/>
      <c r="H194" s="7"/>
      <c r="I194" s="7"/>
      <c r="J194" s="7"/>
      <c r="K194" s="7"/>
      <c r="N194" s="7"/>
    </row>
    <row r="195" customFormat="false" ht="13.2" hidden="false" customHeight="false" outlineLevel="0" collapsed="false">
      <c r="A195" s="9" t="n">
        <v>40483</v>
      </c>
      <c r="B195" s="6" t="n">
        <v>116.58</v>
      </c>
      <c r="C195" s="6"/>
      <c r="E195" s="8"/>
      <c r="F195" s="7"/>
      <c r="G195" s="7"/>
      <c r="H195" s="7"/>
      <c r="I195" s="7"/>
      <c r="J195" s="7"/>
      <c r="K195" s="7"/>
      <c r="N195" s="7"/>
    </row>
    <row r="196" customFormat="false" ht="13.2" hidden="false" customHeight="false" outlineLevel="0" collapsed="false">
      <c r="A196" s="9" t="n">
        <v>40513</v>
      </c>
      <c r="B196" s="6" t="n">
        <v>119.66</v>
      </c>
      <c r="C196" s="6"/>
      <c r="E196" s="8"/>
      <c r="F196" s="7"/>
      <c r="G196" s="7"/>
      <c r="H196" s="7"/>
      <c r="I196" s="7"/>
      <c r="J196" s="7"/>
      <c r="K196" s="7"/>
      <c r="N196" s="7"/>
    </row>
    <row r="197" customFormat="false" ht="13.2" hidden="false" customHeight="false" outlineLevel="0" collapsed="false">
      <c r="A197" s="5" t="n">
        <v>40544</v>
      </c>
      <c r="B197" s="6" t="n">
        <v>119.15</v>
      </c>
      <c r="C197" s="6"/>
      <c r="E197" s="8"/>
      <c r="F197" s="7"/>
      <c r="G197" s="7"/>
      <c r="H197" s="7"/>
      <c r="I197" s="7"/>
      <c r="J197" s="7"/>
      <c r="K197" s="7"/>
      <c r="N197" s="7"/>
    </row>
    <row r="198" customFormat="false" ht="13.2" hidden="false" customHeight="false" outlineLevel="0" collapsed="false">
      <c r="A198" s="9" t="n">
        <v>40575</v>
      </c>
      <c r="B198" s="6" t="n">
        <v>118.17</v>
      </c>
      <c r="C198" s="6"/>
      <c r="E198" s="8"/>
      <c r="F198" s="7"/>
      <c r="G198" s="7"/>
      <c r="H198" s="7"/>
      <c r="I198" s="7"/>
      <c r="J198" s="7"/>
      <c r="K198" s="7"/>
      <c r="N198" s="7"/>
    </row>
    <row r="199" customFormat="false" ht="13.2" hidden="false" customHeight="false" outlineLevel="0" collapsed="false">
      <c r="A199" s="9" t="n">
        <v>40603</v>
      </c>
      <c r="B199" s="6" t="n">
        <v>116.64</v>
      </c>
      <c r="C199" s="6"/>
      <c r="E199" s="8"/>
      <c r="F199" s="7"/>
      <c r="G199" s="7"/>
      <c r="H199" s="7"/>
      <c r="I199" s="7"/>
      <c r="J199" s="7"/>
      <c r="K199" s="7"/>
      <c r="N199" s="7"/>
    </row>
    <row r="200" customFormat="false" ht="13.2" hidden="false" customHeight="false" outlineLevel="0" collapsed="false">
      <c r="A200" s="9" t="n">
        <v>40634</v>
      </c>
      <c r="B200" s="6" t="n">
        <v>117.92</v>
      </c>
      <c r="C200" s="6"/>
      <c r="E200" s="8"/>
      <c r="F200" s="7"/>
      <c r="G200" s="7"/>
      <c r="H200" s="7"/>
      <c r="I200" s="7"/>
      <c r="J200" s="7"/>
      <c r="K200" s="7"/>
      <c r="N200" s="7"/>
    </row>
    <row r="201" customFormat="false" ht="13.2" hidden="false" customHeight="false" outlineLevel="0" collapsed="false">
      <c r="A201" s="9" t="n">
        <v>40664</v>
      </c>
      <c r="B201" s="6" t="n">
        <v>119.24</v>
      </c>
      <c r="C201" s="6"/>
      <c r="E201" s="8"/>
      <c r="F201" s="7"/>
      <c r="G201" s="7"/>
      <c r="H201" s="7"/>
      <c r="I201" s="7"/>
      <c r="J201" s="7"/>
      <c r="K201" s="7"/>
      <c r="N201" s="7"/>
    </row>
    <row r="202" customFormat="false" ht="13.2" hidden="false" customHeight="false" outlineLevel="0" collapsed="false">
      <c r="A202" s="9" t="n">
        <v>40695</v>
      </c>
      <c r="B202" s="6" t="n">
        <v>119.72</v>
      </c>
      <c r="C202" s="6"/>
      <c r="E202" s="8"/>
      <c r="F202" s="7"/>
      <c r="G202" s="7"/>
      <c r="H202" s="7"/>
      <c r="I202" s="7"/>
      <c r="J202" s="7"/>
      <c r="K202" s="7"/>
      <c r="N202" s="7"/>
    </row>
    <row r="203" customFormat="false" ht="13.2" hidden="false" customHeight="false" outlineLevel="0" collapsed="false">
      <c r="A203" s="9" t="n">
        <v>40725</v>
      </c>
      <c r="B203" s="6" t="n">
        <v>120.14</v>
      </c>
      <c r="C203" s="6"/>
      <c r="E203" s="8"/>
      <c r="F203" s="7"/>
      <c r="G203" s="7"/>
      <c r="H203" s="7"/>
      <c r="I203" s="7"/>
      <c r="J203" s="7"/>
      <c r="K203" s="7"/>
      <c r="N203" s="7"/>
    </row>
    <row r="204" customFormat="false" ht="13.2" hidden="false" customHeight="false" outlineLevel="0" collapsed="false">
      <c r="A204" s="9" t="n">
        <v>40756</v>
      </c>
      <c r="B204" s="6" t="n">
        <v>120.47</v>
      </c>
      <c r="C204" s="6"/>
      <c r="E204" s="8"/>
      <c r="F204" s="7"/>
      <c r="G204" s="7"/>
      <c r="H204" s="7"/>
      <c r="I204" s="7"/>
      <c r="J204" s="7"/>
      <c r="K204" s="7"/>
      <c r="N204" s="7"/>
    </row>
    <row r="205" customFormat="false" ht="13.2" hidden="false" customHeight="false" outlineLevel="0" collapsed="false">
      <c r="A205" s="9" t="n">
        <v>40787</v>
      </c>
      <c r="B205" s="6" t="n">
        <v>122.2</v>
      </c>
      <c r="C205" s="6"/>
      <c r="E205" s="8"/>
      <c r="F205" s="7"/>
      <c r="G205" s="7"/>
      <c r="H205" s="7"/>
      <c r="I205" s="7"/>
      <c r="J205" s="7"/>
      <c r="K205" s="7"/>
      <c r="N205" s="7"/>
    </row>
    <row r="206" customFormat="false" ht="13.2" hidden="false" customHeight="false" outlineLevel="0" collapsed="false">
      <c r="A206" s="9" t="n">
        <v>40817</v>
      </c>
      <c r="B206" s="6" t="n">
        <v>122.2</v>
      </c>
      <c r="C206" s="6"/>
      <c r="E206" s="8"/>
      <c r="F206" s="7"/>
      <c r="G206" s="7"/>
      <c r="H206" s="7"/>
      <c r="I206" s="7"/>
      <c r="J206" s="7"/>
      <c r="K206" s="7"/>
      <c r="N206" s="7"/>
    </row>
    <row r="207" customFormat="false" ht="13.2" hidden="false" customHeight="false" outlineLevel="0" collapsed="false">
      <c r="A207" s="9" t="n">
        <v>40848</v>
      </c>
      <c r="B207" s="6" t="n">
        <v>118.74</v>
      </c>
      <c r="C207" s="6"/>
      <c r="E207" s="8"/>
      <c r="F207" s="7"/>
      <c r="G207" s="7"/>
      <c r="H207" s="7"/>
      <c r="I207" s="7"/>
      <c r="J207" s="7"/>
      <c r="K207" s="7"/>
      <c r="N207" s="7"/>
    </row>
    <row r="208" customFormat="false" ht="13.2" hidden="false" customHeight="false" outlineLevel="0" collapsed="false">
      <c r="A208" s="9" t="n">
        <v>40878</v>
      </c>
      <c r="B208" s="6" t="n">
        <v>114.66</v>
      </c>
      <c r="C208" s="6"/>
      <c r="E208" s="8"/>
      <c r="F208" s="7"/>
      <c r="G208" s="7"/>
      <c r="H208" s="7"/>
      <c r="I208" s="7"/>
      <c r="J208" s="7"/>
      <c r="K208" s="7"/>
      <c r="N208" s="7"/>
    </row>
    <row r="209" customFormat="false" ht="13.2" hidden="false" customHeight="false" outlineLevel="0" collapsed="false">
      <c r="A209" s="5" t="n">
        <v>40909</v>
      </c>
      <c r="B209" s="6" t="n">
        <v>113.73</v>
      </c>
      <c r="C209" s="6"/>
      <c r="E209" s="8"/>
      <c r="F209" s="7"/>
      <c r="G209" s="7"/>
      <c r="H209" s="7"/>
      <c r="I209" s="7"/>
      <c r="J209" s="7"/>
      <c r="K209" s="7"/>
      <c r="N209" s="7"/>
    </row>
    <row r="210" customFormat="false" ht="13.2" hidden="false" customHeight="false" outlineLevel="0" collapsed="false">
      <c r="A210" s="9" t="n">
        <v>40940</v>
      </c>
      <c r="B210" s="6" t="n">
        <v>111.51</v>
      </c>
      <c r="C210" s="6"/>
      <c r="E210" s="8"/>
      <c r="F210" s="7"/>
      <c r="G210" s="7"/>
      <c r="H210" s="7"/>
      <c r="I210" s="7"/>
      <c r="J210" s="7"/>
      <c r="K210" s="7"/>
      <c r="N210" s="7"/>
    </row>
    <row r="211" customFormat="false" ht="13.2" hidden="false" customHeight="false" outlineLevel="0" collapsed="false">
      <c r="A211" s="9" t="n">
        <v>40969</v>
      </c>
      <c r="B211" s="6" t="n">
        <v>111.29</v>
      </c>
      <c r="C211" s="6"/>
      <c r="E211" s="8"/>
      <c r="F211" s="7"/>
      <c r="G211" s="7"/>
      <c r="H211" s="7"/>
      <c r="I211" s="7"/>
      <c r="J211" s="7"/>
      <c r="K211" s="7"/>
      <c r="N211" s="7"/>
    </row>
    <row r="212" customFormat="false" ht="13.2" hidden="false" customHeight="false" outlineLevel="0" collapsed="false">
      <c r="A212" s="9" t="n">
        <v>41000</v>
      </c>
      <c r="B212" s="6" t="n">
        <v>112.18</v>
      </c>
      <c r="C212" s="6"/>
      <c r="E212" s="8"/>
      <c r="F212" s="7"/>
      <c r="G212" s="7"/>
      <c r="H212" s="7"/>
      <c r="I212" s="7"/>
      <c r="J212" s="7"/>
      <c r="K212" s="7"/>
      <c r="N212" s="7"/>
    </row>
    <row r="213" customFormat="false" ht="13.2" hidden="false" customHeight="false" outlineLevel="0" collapsed="false">
      <c r="A213" s="9" t="n">
        <v>41030</v>
      </c>
      <c r="B213" s="6" t="n">
        <v>113.7</v>
      </c>
      <c r="C213" s="6"/>
      <c r="E213" s="8"/>
      <c r="F213" s="7"/>
      <c r="G213" s="7"/>
      <c r="H213" s="7"/>
      <c r="I213" s="7"/>
      <c r="J213" s="7"/>
      <c r="K213" s="7"/>
      <c r="N213" s="7"/>
    </row>
    <row r="214" customFormat="false" ht="13.2" hidden="false" customHeight="false" outlineLevel="0" collapsed="false">
      <c r="A214" s="9" t="n">
        <v>41061</v>
      </c>
      <c r="B214" s="6" t="n">
        <v>113.98</v>
      </c>
      <c r="C214" s="6"/>
      <c r="E214" s="8"/>
      <c r="F214" s="7"/>
      <c r="G214" s="7"/>
      <c r="H214" s="7"/>
      <c r="I214" s="7"/>
      <c r="J214" s="7"/>
      <c r="K214" s="7"/>
      <c r="N214" s="7"/>
    </row>
    <row r="215" customFormat="false" ht="13.2" hidden="false" customHeight="false" outlineLevel="0" collapsed="false">
      <c r="A215" s="9" t="n">
        <v>41091</v>
      </c>
      <c r="B215" s="6" t="n">
        <v>113.82</v>
      </c>
      <c r="C215" s="6"/>
      <c r="E215" s="8"/>
      <c r="F215" s="7"/>
      <c r="G215" s="7"/>
      <c r="H215" s="7"/>
      <c r="I215" s="7"/>
      <c r="J215" s="7"/>
      <c r="K215" s="7"/>
      <c r="N215" s="7"/>
    </row>
    <row r="216" customFormat="false" ht="13.2" hidden="false" customHeight="false" outlineLevel="0" collapsed="false">
      <c r="A216" s="9" t="n">
        <v>41122</v>
      </c>
      <c r="B216" s="6" t="n">
        <v>114.82</v>
      </c>
      <c r="C216" s="6"/>
      <c r="E216" s="8"/>
      <c r="F216" s="7"/>
      <c r="G216" s="7"/>
      <c r="H216" s="7"/>
      <c r="I216" s="7"/>
      <c r="J216" s="7"/>
      <c r="K216" s="7"/>
      <c r="N216" s="7"/>
    </row>
    <row r="217" customFormat="false" ht="13.2" hidden="false" customHeight="false" outlineLevel="0" collapsed="false">
      <c r="A217" s="9" t="n">
        <v>41153</v>
      </c>
      <c r="B217" s="6" t="n">
        <v>112.64</v>
      </c>
      <c r="C217" s="6"/>
      <c r="E217" s="8"/>
      <c r="F217" s="7"/>
      <c r="G217" s="7"/>
      <c r="H217" s="7"/>
      <c r="I217" s="7"/>
      <c r="J217" s="7"/>
      <c r="K217" s="7"/>
      <c r="N217" s="7"/>
    </row>
    <row r="218" customFormat="false" ht="13.2" hidden="false" customHeight="false" outlineLevel="0" collapsed="false">
      <c r="A218" s="9" t="n">
        <v>41183</v>
      </c>
      <c r="B218" s="6" t="n">
        <v>111.82</v>
      </c>
      <c r="C218" s="6"/>
      <c r="E218" s="8"/>
      <c r="F218" s="7"/>
      <c r="G218" s="7"/>
      <c r="H218" s="7"/>
      <c r="I218" s="7"/>
      <c r="J218" s="7"/>
      <c r="K218" s="7"/>
      <c r="N218" s="7"/>
    </row>
    <row r="219" customFormat="false" ht="13.2" hidden="false" customHeight="false" outlineLevel="0" collapsed="false">
      <c r="A219" s="9" t="n">
        <v>41214</v>
      </c>
      <c r="B219" s="6" t="n">
        <v>110.68</v>
      </c>
      <c r="C219" s="6"/>
      <c r="E219" s="8"/>
      <c r="F219" s="7"/>
      <c r="G219" s="7"/>
      <c r="H219" s="7"/>
      <c r="I219" s="7"/>
      <c r="J219" s="7"/>
      <c r="K219" s="7"/>
      <c r="N219" s="7"/>
    </row>
    <row r="220" customFormat="false" ht="13.2" hidden="false" customHeight="false" outlineLevel="0" collapsed="false">
      <c r="A220" s="9" t="n">
        <v>41244</v>
      </c>
      <c r="B220" s="6" t="n">
        <v>111.53</v>
      </c>
      <c r="C220" s="6"/>
      <c r="E220" s="8"/>
      <c r="F220" s="7"/>
      <c r="G220" s="7"/>
      <c r="H220" s="7"/>
      <c r="I220" s="7"/>
      <c r="J220" s="7"/>
      <c r="K220" s="7"/>
      <c r="N220" s="7"/>
    </row>
    <row r="221" customFormat="false" ht="13.2" hidden="false" customHeight="false" outlineLevel="0" collapsed="false">
      <c r="A221" s="5" t="n">
        <v>41275</v>
      </c>
      <c r="B221" s="6" t="n">
        <v>111.58</v>
      </c>
      <c r="C221" s="6"/>
      <c r="E221" s="8"/>
      <c r="F221" s="7"/>
      <c r="G221" s="7"/>
      <c r="H221" s="7"/>
      <c r="I221" s="7"/>
      <c r="J221" s="7"/>
      <c r="K221" s="7"/>
      <c r="N221" s="7"/>
    </row>
    <row r="222" customFormat="false" ht="13.2" hidden="false" customHeight="false" outlineLevel="0" collapsed="false">
      <c r="A222" s="9" t="n">
        <v>41306</v>
      </c>
      <c r="B222" s="6" t="n">
        <v>111.14</v>
      </c>
      <c r="C222" s="6"/>
      <c r="E222" s="8"/>
      <c r="F222" s="7"/>
      <c r="G222" s="7"/>
      <c r="H222" s="7"/>
      <c r="I222" s="7"/>
      <c r="J222" s="7"/>
      <c r="K222" s="7"/>
      <c r="N222" s="7"/>
    </row>
    <row r="223" customFormat="false" ht="13.2" hidden="false" customHeight="false" outlineLevel="0" collapsed="false">
      <c r="A223" s="9" t="n">
        <v>41334</v>
      </c>
      <c r="B223" s="6" t="n">
        <v>112.19</v>
      </c>
      <c r="C223" s="6"/>
      <c r="E223" s="8"/>
      <c r="F223" s="7"/>
      <c r="G223" s="7"/>
      <c r="H223" s="7"/>
      <c r="I223" s="7"/>
      <c r="J223" s="7"/>
      <c r="K223" s="7"/>
      <c r="N223" s="7"/>
    </row>
    <row r="224" customFormat="false" ht="13.2" hidden="false" customHeight="false" outlineLevel="0" collapsed="false">
      <c r="A224" s="9" t="n">
        <v>41365</v>
      </c>
      <c r="B224" s="6" t="n">
        <v>109.94</v>
      </c>
      <c r="C224" s="6"/>
      <c r="E224" s="8"/>
      <c r="F224" s="7"/>
      <c r="G224" s="7"/>
      <c r="H224" s="7"/>
      <c r="I224" s="7"/>
      <c r="J224" s="7"/>
      <c r="K224" s="7"/>
      <c r="N224" s="7"/>
    </row>
    <row r="225" customFormat="false" ht="13.2" hidden="false" customHeight="false" outlineLevel="0" collapsed="false">
      <c r="A225" s="9" t="n">
        <v>41395</v>
      </c>
      <c r="B225" s="6" t="n">
        <v>109.7</v>
      </c>
      <c r="C225" s="6"/>
      <c r="E225" s="8"/>
      <c r="F225" s="7"/>
      <c r="G225" s="7"/>
      <c r="H225" s="7"/>
      <c r="I225" s="7"/>
      <c r="J225" s="7"/>
      <c r="K225" s="7"/>
      <c r="N225" s="7"/>
    </row>
    <row r="226" customFormat="false" ht="13.2" hidden="false" customHeight="false" outlineLevel="0" collapsed="false">
      <c r="A226" s="9" t="n">
        <v>41426</v>
      </c>
      <c r="B226" s="6" t="n">
        <v>108.85</v>
      </c>
      <c r="C226" s="6"/>
      <c r="E226" s="8"/>
      <c r="F226" s="7"/>
      <c r="G226" s="7"/>
      <c r="H226" s="7"/>
      <c r="I226" s="7"/>
      <c r="J226" s="7"/>
      <c r="K226" s="7"/>
      <c r="N226" s="7"/>
    </row>
    <row r="227" customFormat="false" ht="13.2" hidden="false" customHeight="false" outlineLevel="0" collapsed="false">
      <c r="A227" s="9" t="n">
        <v>41456</v>
      </c>
      <c r="B227" s="6" t="n">
        <v>108.48</v>
      </c>
      <c r="C227" s="6"/>
      <c r="E227" s="8"/>
      <c r="F227" s="7"/>
      <c r="G227" s="7"/>
      <c r="H227" s="7"/>
      <c r="I227" s="7"/>
      <c r="J227" s="7"/>
      <c r="K227" s="7"/>
      <c r="N227" s="7"/>
    </row>
    <row r="228" customFormat="false" ht="13.2" hidden="false" customHeight="false" outlineLevel="0" collapsed="false">
      <c r="A228" s="9" t="n">
        <v>41487</v>
      </c>
      <c r="B228" s="6" t="n">
        <v>107.04</v>
      </c>
      <c r="C228" s="6"/>
      <c r="E228" s="8"/>
      <c r="F228" s="7"/>
      <c r="G228" s="7"/>
      <c r="H228" s="7"/>
      <c r="I228" s="7"/>
      <c r="J228" s="7"/>
      <c r="K228" s="7"/>
      <c r="N228" s="7"/>
    </row>
    <row r="229" customFormat="false" ht="13.2" hidden="false" customHeight="false" outlineLevel="0" collapsed="false">
      <c r="A229" s="9" t="n">
        <v>41518</v>
      </c>
      <c r="B229" s="6" t="n">
        <v>108.83</v>
      </c>
      <c r="C229" s="6"/>
      <c r="E229" s="8"/>
      <c r="F229" s="7"/>
      <c r="G229" s="7"/>
      <c r="H229" s="7"/>
      <c r="I229" s="7"/>
      <c r="J229" s="7"/>
      <c r="K229" s="7"/>
      <c r="N229" s="7"/>
    </row>
    <row r="230" customFormat="false" ht="13.2" hidden="false" customHeight="false" outlineLevel="0" collapsed="false">
      <c r="A230" s="9" t="n">
        <v>41548</v>
      </c>
      <c r="B230" s="6" t="n">
        <v>109.89</v>
      </c>
      <c r="C230" s="6"/>
      <c r="E230" s="8"/>
      <c r="F230" s="7"/>
      <c r="G230" s="7"/>
      <c r="H230" s="7"/>
      <c r="I230" s="7"/>
      <c r="J230" s="7"/>
      <c r="K230" s="7"/>
      <c r="N230" s="7"/>
    </row>
    <row r="231" customFormat="false" ht="13.2" hidden="false" customHeight="false" outlineLevel="0" collapsed="false">
      <c r="A231" s="9" t="n">
        <v>41579</v>
      </c>
      <c r="B231" s="6" t="n">
        <v>108.52</v>
      </c>
      <c r="C231" s="6"/>
      <c r="E231" s="8"/>
      <c r="F231" s="7"/>
      <c r="G231" s="7"/>
      <c r="H231" s="7"/>
      <c r="I231" s="7"/>
      <c r="J231" s="7"/>
      <c r="K231" s="7"/>
      <c r="N231" s="7"/>
    </row>
    <row r="232" customFormat="false" ht="13.2" hidden="false" customHeight="false" outlineLevel="0" collapsed="false">
      <c r="A232" s="9" t="n">
        <v>41609</v>
      </c>
      <c r="B232" s="6" t="n">
        <v>108.78</v>
      </c>
      <c r="C232" s="6"/>
      <c r="E232" s="8"/>
      <c r="F232" s="7"/>
      <c r="G232" s="7"/>
      <c r="H232" s="7"/>
      <c r="I232" s="7"/>
      <c r="J232" s="7"/>
      <c r="K232" s="7"/>
      <c r="N232" s="7"/>
    </row>
    <row r="233" customFormat="false" ht="13.2" hidden="false" customHeight="false" outlineLevel="0" collapsed="false">
      <c r="A233" s="5" t="n">
        <v>41640</v>
      </c>
      <c r="B233" s="6" t="n">
        <v>111.07</v>
      </c>
      <c r="C233" s="6"/>
      <c r="E233" s="8"/>
      <c r="F233" s="7"/>
      <c r="G233" s="7"/>
      <c r="H233" s="7"/>
      <c r="I233" s="7"/>
      <c r="J233" s="7"/>
      <c r="K233" s="7"/>
      <c r="N233" s="7"/>
    </row>
    <row r="234" customFormat="false" ht="13.2" hidden="false" customHeight="false" outlineLevel="0" collapsed="false">
      <c r="A234" s="9" t="n">
        <v>41671</v>
      </c>
      <c r="B234" s="6" t="n">
        <v>106.96</v>
      </c>
      <c r="C234" s="6"/>
      <c r="E234" s="8"/>
      <c r="F234" s="7"/>
      <c r="G234" s="7"/>
      <c r="H234" s="7"/>
      <c r="I234" s="7"/>
      <c r="J234" s="7"/>
      <c r="K234" s="7"/>
      <c r="N234" s="7"/>
    </row>
    <row r="235" customFormat="false" ht="13.2" hidden="false" customHeight="false" outlineLevel="0" collapsed="false">
      <c r="A235" s="9" t="n">
        <v>41699</v>
      </c>
      <c r="B235" s="6" t="n">
        <v>106.73</v>
      </c>
      <c r="C235" s="6"/>
      <c r="E235" s="8"/>
      <c r="F235" s="7"/>
      <c r="G235" s="7"/>
      <c r="H235" s="7"/>
      <c r="I235" s="7"/>
      <c r="J235" s="7"/>
      <c r="K235" s="7"/>
      <c r="N235" s="7"/>
    </row>
    <row r="236" customFormat="false" ht="13.2" hidden="false" customHeight="false" outlineLevel="0" collapsed="false">
      <c r="A236" s="9" t="n">
        <v>41730</v>
      </c>
      <c r="B236" s="6" t="n">
        <v>105.79</v>
      </c>
      <c r="C236" s="6"/>
      <c r="E236" s="8"/>
      <c r="F236" s="7"/>
      <c r="G236" s="7"/>
      <c r="H236" s="7"/>
      <c r="I236" s="7"/>
      <c r="J236" s="7"/>
      <c r="K236" s="7"/>
      <c r="N236" s="7"/>
    </row>
    <row r="237" customFormat="false" ht="13.2" hidden="false" customHeight="false" outlineLevel="0" collapsed="false">
      <c r="A237" s="9" t="n">
        <v>41760</v>
      </c>
      <c r="B237" s="6" t="n">
        <v>107.55</v>
      </c>
      <c r="C237" s="6"/>
      <c r="E237" s="8"/>
      <c r="F237" s="7"/>
      <c r="G237" s="7"/>
      <c r="H237" s="7"/>
      <c r="I237" s="7"/>
      <c r="J237" s="7"/>
      <c r="K237" s="7"/>
      <c r="N237" s="7"/>
    </row>
    <row r="238" customFormat="false" ht="13.2" hidden="false" customHeight="false" outlineLevel="0" collapsed="false">
      <c r="A238" s="9" t="n">
        <v>41791</v>
      </c>
      <c r="B238" s="6" t="n">
        <v>107.44</v>
      </c>
      <c r="C238" s="6"/>
      <c r="E238" s="8"/>
      <c r="F238" s="7"/>
      <c r="G238" s="7"/>
      <c r="H238" s="7"/>
      <c r="I238" s="7"/>
      <c r="J238" s="7"/>
      <c r="K238" s="7"/>
      <c r="L238" s="7"/>
      <c r="M238" s="7"/>
      <c r="N238" s="7"/>
    </row>
    <row r="239" customFormat="false" ht="13.2" hidden="false" customHeight="false" outlineLevel="0" collapsed="false">
      <c r="A239" s="9" t="n">
        <v>41821</v>
      </c>
      <c r="B239" s="6" t="n">
        <v>106.4</v>
      </c>
      <c r="C239" s="6"/>
      <c r="E239" s="8"/>
      <c r="F239" s="7"/>
      <c r="G239" s="7"/>
      <c r="H239" s="7"/>
      <c r="I239" s="7"/>
      <c r="J239" s="7"/>
      <c r="K239" s="7"/>
      <c r="L239" s="7"/>
      <c r="M239" s="7"/>
      <c r="N239" s="7"/>
    </row>
    <row r="240" customFormat="false" ht="13.2" hidden="false" customHeight="false" outlineLevel="0" collapsed="false">
      <c r="A240" s="9" t="n">
        <v>41852</v>
      </c>
      <c r="B240" s="6" t="n">
        <v>106</v>
      </c>
      <c r="C240" s="6"/>
      <c r="E240" s="8"/>
      <c r="F240" s="7"/>
      <c r="G240" s="7"/>
      <c r="H240" s="7"/>
      <c r="I240" s="7"/>
      <c r="J240" s="7"/>
      <c r="K240" s="7"/>
      <c r="L240" s="7"/>
      <c r="M240" s="7"/>
      <c r="N240" s="7"/>
    </row>
    <row r="241" customFormat="false" ht="13.2" hidden="false" customHeight="false" outlineLevel="0" collapsed="false">
      <c r="A241" s="9" t="n">
        <v>41883</v>
      </c>
      <c r="B241" s="6" t="n">
        <v>105.89</v>
      </c>
      <c r="C241" s="6"/>
      <c r="E241" s="8"/>
      <c r="F241" s="7"/>
      <c r="G241" s="7"/>
      <c r="H241" s="7"/>
      <c r="I241" s="7"/>
      <c r="J241" s="7"/>
      <c r="K241" s="7"/>
      <c r="L241" s="7"/>
      <c r="M241" s="7"/>
      <c r="N241" s="7"/>
    </row>
    <row r="242" customFormat="false" ht="13.2" hidden="false" customHeight="false" outlineLevel="0" collapsed="false">
      <c r="A242" s="9" t="n">
        <v>41913</v>
      </c>
      <c r="B242" s="6" t="n">
        <v>103.59</v>
      </c>
      <c r="C242" s="6"/>
      <c r="E242" s="8"/>
      <c r="F242" s="7"/>
      <c r="G242" s="7"/>
      <c r="H242" s="7"/>
      <c r="I242" s="7"/>
      <c r="J242" s="7"/>
      <c r="K242" s="7"/>
      <c r="L242" s="7"/>
      <c r="M242" s="7"/>
      <c r="N242" s="7"/>
    </row>
    <row r="243" customFormat="false" ht="13.2" hidden="false" customHeight="false" outlineLevel="0" collapsed="false">
      <c r="A243" s="9" t="n">
        <v>41944</v>
      </c>
      <c r="B243" s="6" t="n">
        <v>101.84</v>
      </c>
      <c r="C243" s="6"/>
      <c r="E243" s="8"/>
      <c r="F243" s="7"/>
      <c r="G243" s="7"/>
      <c r="H243" s="7"/>
      <c r="I243" s="7"/>
      <c r="J243" s="7"/>
      <c r="K243" s="7"/>
      <c r="L243" s="7"/>
      <c r="M243" s="7"/>
      <c r="N243" s="7"/>
    </row>
    <row r="244" customFormat="false" ht="13.2" hidden="false" customHeight="false" outlineLevel="0" collapsed="false">
      <c r="A244" s="9" t="n">
        <v>41974</v>
      </c>
      <c r="B244" s="6" t="n">
        <v>101.55</v>
      </c>
      <c r="C244" s="6"/>
      <c r="E244" s="8"/>
      <c r="F244" s="7"/>
      <c r="G244" s="7"/>
      <c r="H244" s="7"/>
      <c r="I244" s="7"/>
      <c r="J244" s="7"/>
      <c r="K244" s="7"/>
      <c r="L244" s="7"/>
      <c r="M244" s="7"/>
      <c r="N244" s="7"/>
    </row>
    <row r="245" customFormat="false" ht="13.2" hidden="false" customHeight="false" outlineLevel="0" collapsed="false">
      <c r="A245" s="5" t="n">
        <v>42005</v>
      </c>
      <c r="B245" s="6" t="n">
        <v>96.96</v>
      </c>
      <c r="C245" s="6"/>
      <c r="E245" s="8"/>
      <c r="F245" s="7"/>
      <c r="G245" s="7"/>
      <c r="H245" s="7"/>
      <c r="I245" s="7"/>
      <c r="J245" s="7"/>
      <c r="K245" s="7"/>
      <c r="L245" s="7"/>
      <c r="M245" s="7"/>
      <c r="N245" s="7"/>
    </row>
    <row r="246" customFormat="false" ht="13.2" hidden="false" customHeight="false" outlineLevel="0" collapsed="false">
      <c r="A246" s="9" t="n">
        <v>42036</v>
      </c>
      <c r="B246" s="6" t="n">
        <v>96.84</v>
      </c>
      <c r="C246" s="6"/>
      <c r="E246" s="8"/>
      <c r="F246" s="7"/>
      <c r="G246" s="7"/>
      <c r="H246" s="7"/>
      <c r="I246" s="7"/>
      <c r="J246" s="7"/>
      <c r="K246" s="7"/>
      <c r="L246" s="7"/>
      <c r="M246" s="7"/>
      <c r="N246" s="7"/>
    </row>
    <row r="247" customFormat="false" ht="13.2" hidden="false" customHeight="false" outlineLevel="0" collapsed="false">
      <c r="A247" s="9" t="n">
        <v>42064</v>
      </c>
      <c r="B247" s="6" t="n">
        <v>98.83</v>
      </c>
      <c r="C247" s="6"/>
      <c r="E247" s="8"/>
      <c r="F247" s="7"/>
      <c r="G247" s="7"/>
      <c r="H247" s="7"/>
      <c r="I247" s="7"/>
      <c r="J247" s="7"/>
      <c r="K247" s="7"/>
      <c r="L247" s="7"/>
      <c r="M247" s="7"/>
      <c r="N247" s="7"/>
    </row>
    <row r="248" customFormat="false" ht="13.2" hidden="false" customHeight="false" outlineLevel="0" collapsed="false">
      <c r="A248" s="9" t="n">
        <v>42095</v>
      </c>
      <c r="B248" s="6" t="n">
        <v>93.19</v>
      </c>
      <c r="C248" s="6"/>
      <c r="E248" s="8"/>
      <c r="F248" s="7"/>
      <c r="G248" s="7"/>
      <c r="H248" s="7"/>
      <c r="I248" s="7"/>
      <c r="J248" s="7"/>
      <c r="K248" s="7"/>
      <c r="L248" s="7"/>
      <c r="M248" s="7"/>
      <c r="N248" s="7"/>
    </row>
    <row r="249" customFormat="false" ht="13.2" hidden="false" customHeight="false" outlineLevel="0" collapsed="false">
      <c r="A249" s="9" t="n">
        <v>42125</v>
      </c>
      <c r="B249" s="6" t="n">
        <v>92.53</v>
      </c>
      <c r="C249" s="6"/>
      <c r="E249" s="8"/>
      <c r="F249" s="7"/>
      <c r="G249" s="7"/>
      <c r="H249" s="7"/>
      <c r="I249" s="7"/>
      <c r="J249" s="7"/>
      <c r="K249" s="7"/>
      <c r="L249" s="7"/>
      <c r="M249" s="7"/>
      <c r="N249" s="7"/>
    </row>
    <row r="250" customFormat="false" ht="13.2" hidden="false" customHeight="false" outlineLevel="0" collapsed="false">
      <c r="A250" s="9" t="n">
        <v>42156</v>
      </c>
      <c r="B250" s="6" t="n">
        <v>93.99</v>
      </c>
      <c r="C250" s="6"/>
      <c r="E250" s="8"/>
      <c r="F250" s="7"/>
      <c r="G250" s="7"/>
      <c r="H250" s="7"/>
      <c r="I250" s="7"/>
      <c r="J250" s="7"/>
      <c r="K250" s="7"/>
      <c r="L250" s="7"/>
      <c r="M250" s="7"/>
      <c r="N250" s="7"/>
    </row>
    <row r="251" customFormat="false" ht="13.2" hidden="false" customHeight="false" outlineLevel="0" collapsed="false">
      <c r="A251" s="9" t="n">
        <v>42186</v>
      </c>
      <c r="B251" s="6" t="n">
        <v>94.82</v>
      </c>
      <c r="C251" s="6"/>
      <c r="E251" s="8"/>
      <c r="F251" s="7"/>
      <c r="G251" s="7"/>
      <c r="H251" s="7"/>
      <c r="I251" s="7"/>
      <c r="J251" s="7"/>
      <c r="K251" s="7"/>
      <c r="L251" s="7"/>
      <c r="M251" s="7"/>
      <c r="N251" s="7"/>
    </row>
    <row r="252" customFormat="false" ht="13.2" hidden="false" customHeight="false" outlineLevel="0" collapsed="false">
      <c r="A252" s="9" t="n">
        <v>42217</v>
      </c>
      <c r="B252" s="6" t="n">
        <v>91.46</v>
      </c>
      <c r="C252" s="6"/>
      <c r="E252" s="8"/>
      <c r="F252" s="7"/>
      <c r="G252" s="7"/>
      <c r="H252" s="7"/>
      <c r="I252" s="7"/>
      <c r="J252" s="7"/>
      <c r="K252" s="7"/>
      <c r="L252" s="7"/>
      <c r="M252" s="7"/>
      <c r="N252" s="7"/>
    </row>
    <row r="253" customFormat="false" ht="13.2" hidden="false" customHeight="false" outlineLevel="0" collapsed="false">
      <c r="A253" s="9" t="n">
        <v>42248</v>
      </c>
      <c r="B253" s="6" t="n">
        <v>91.53</v>
      </c>
      <c r="C253" s="6"/>
      <c r="E253" s="8"/>
      <c r="F253" s="7"/>
      <c r="G253" s="7"/>
      <c r="H253" s="7"/>
      <c r="I253" s="7"/>
      <c r="J253" s="7"/>
      <c r="K253" s="7"/>
      <c r="L253" s="7"/>
      <c r="M253" s="7"/>
      <c r="N253" s="7"/>
    </row>
    <row r="254" customFormat="false" ht="13.2" hidden="false" customHeight="false" outlineLevel="0" collapsed="false">
      <c r="A254" s="9" t="n">
        <v>42278</v>
      </c>
      <c r="B254" s="6" t="n">
        <v>90.16</v>
      </c>
      <c r="C254" s="6"/>
      <c r="E254" s="8"/>
      <c r="F254" s="7"/>
      <c r="G254" s="7"/>
      <c r="H254" s="7"/>
      <c r="I254" s="7"/>
      <c r="J254" s="7"/>
      <c r="K254" s="7"/>
      <c r="L254" s="7"/>
      <c r="M254" s="7"/>
      <c r="N254" s="7"/>
    </row>
    <row r="255" customFormat="false" ht="13.2" hidden="false" customHeight="false" outlineLevel="0" collapsed="false">
      <c r="A255" s="9" t="n">
        <v>42309</v>
      </c>
      <c r="B255" s="6" t="n">
        <v>93.33</v>
      </c>
      <c r="C255" s="6"/>
      <c r="E255" s="8"/>
      <c r="F255" s="7"/>
      <c r="G255" s="7"/>
      <c r="H255" s="7"/>
      <c r="I255" s="7"/>
      <c r="J255" s="7"/>
      <c r="K255" s="7"/>
      <c r="L255" s="7"/>
      <c r="M255" s="7"/>
      <c r="N255" s="7"/>
    </row>
    <row r="256" customFormat="false" ht="13.2" hidden="false" customHeight="false" outlineLevel="0" collapsed="false">
      <c r="A256" s="9" t="n">
        <v>42339</v>
      </c>
      <c r="B256" s="6" t="n">
        <v>89.1</v>
      </c>
      <c r="C256" s="6"/>
      <c r="E256" s="8"/>
      <c r="F256" s="7"/>
      <c r="G256" s="7"/>
      <c r="H256" s="7"/>
      <c r="I256" s="7"/>
      <c r="J256" s="7"/>
      <c r="K256" s="7"/>
      <c r="L256" s="7"/>
      <c r="M256" s="7"/>
      <c r="N256" s="7"/>
    </row>
    <row r="257" customFormat="false" ht="13.2" hidden="false" customHeight="false" outlineLevel="0" collapsed="false">
      <c r="A257" s="5" t="n">
        <v>42370</v>
      </c>
      <c r="B257" s="6" t="n">
        <v>88.3</v>
      </c>
      <c r="C257" s="6"/>
      <c r="E257" s="8"/>
      <c r="F257" s="7"/>
      <c r="G257" s="7"/>
      <c r="H257" s="7"/>
      <c r="I257" s="7"/>
      <c r="J257" s="7"/>
      <c r="K257" s="7"/>
      <c r="L257" s="7"/>
      <c r="M257" s="7"/>
      <c r="N257" s="7"/>
    </row>
    <row r="258" customFormat="false" ht="13.2" hidden="false" customHeight="false" outlineLevel="0" collapsed="false">
      <c r="A258" s="9" t="n">
        <v>42401</v>
      </c>
      <c r="B258" s="6" t="n">
        <v>87.68</v>
      </c>
      <c r="C258" s="6"/>
      <c r="E258" s="8"/>
      <c r="F258" s="7"/>
      <c r="G258" s="7"/>
      <c r="H258" s="7"/>
      <c r="I258" s="7"/>
      <c r="J258" s="7"/>
      <c r="K258" s="7"/>
      <c r="L258" s="7"/>
      <c r="M258" s="7"/>
      <c r="N258" s="7"/>
    </row>
    <row r="259" customFormat="false" ht="13.2" hidden="false" customHeight="false" outlineLevel="0" collapsed="false">
      <c r="A259" s="9" t="n">
        <v>42430</v>
      </c>
      <c r="B259" s="6" t="n">
        <v>88.42</v>
      </c>
      <c r="C259" s="6"/>
      <c r="E259" s="8"/>
      <c r="F259" s="7"/>
      <c r="G259" s="7"/>
      <c r="H259" s="7"/>
      <c r="I259" s="7"/>
      <c r="J259" s="7"/>
      <c r="K259" s="7"/>
      <c r="L259" s="7"/>
      <c r="M259" s="7"/>
      <c r="N259" s="7"/>
    </row>
    <row r="260" customFormat="false" ht="13.2" hidden="false" customHeight="false" outlineLevel="0" collapsed="false">
      <c r="A260" s="9" t="n">
        <v>42461</v>
      </c>
      <c r="B260" s="6" t="n">
        <v>88.6</v>
      </c>
      <c r="C260" s="6"/>
      <c r="E260" s="8"/>
      <c r="F260" s="7"/>
      <c r="G260" s="7"/>
      <c r="H260" s="7"/>
      <c r="I260" s="7"/>
      <c r="J260" s="7"/>
      <c r="K260" s="7"/>
      <c r="L260" s="7"/>
      <c r="M260" s="7"/>
      <c r="N260" s="7"/>
    </row>
    <row r="261" customFormat="false" ht="13.2" hidden="false" customHeight="false" outlineLevel="0" collapsed="false">
      <c r="A261" s="9" t="n">
        <v>42491</v>
      </c>
      <c r="B261" s="6" t="n">
        <v>97.81</v>
      </c>
      <c r="C261" s="6"/>
      <c r="E261" s="8"/>
      <c r="F261" s="7"/>
      <c r="G261" s="7"/>
      <c r="H261" s="7"/>
      <c r="I261" s="7"/>
      <c r="J261" s="7"/>
      <c r="K261" s="7"/>
      <c r="L261" s="7"/>
      <c r="M261" s="7"/>
      <c r="N261" s="7"/>
    </row>
    <row r="262" customFormat="false" ht="13.2" hidden="false" customHeight="false" outlineLevel="0" collapsed="false">
      <c r="A262" s="9" t="n">
        <v>42522</v>
      </c>
      <c r="B262" s="6" t="n">
        <v>97.21</v>
      </c>
      <c r="C262" s="6"/>
      <c r="E262" s="8"/>
      <c r="F262" s="7"/>
      <c r="G262" s="7"/>
      <c r="H262" s="7"/>
      <c r="I262" s="7"/>
      <c r="J262" s="7"/>
      <c r="K262" s="7"/>
      <c r="L262" s="7"/>
      <c r="M262" s="7"/>
      <c r="N262" s="7"/>
    </row>
    <row r="263" customFormat="false" ht="13.2" hidden="false" customHeight="false" outlineLevel="0" collapsed="false">
      <c r="A263" s="9" t="n">
        <v>42552</v>
      </c>
      <c r="B263" s="6" t="n">
        <v>97.37</v>
      </c>
      <c r="C263" s="6"/>
      <c r="E263" s="8"/>
      <c r="F263" s="7"/>
      <c r="G263" s="7"/>
      <c r="H263" s="7"/>
      <c r="I263" s="7"/>
      <c r="J263" s="7"/>
      <c r="K263" s="7"/>
      <c r="L263" s="7"/>
      <c r="M263" s="7"/>
      <c r="N263" s="7"/>
    </row>
    <row r="264" customFormat="false" ht="13.2" hidden="false" customHeight="false" outlineLevel="0" collapsed="false">
      <c r="A264" s="9" t="n">
        <v>42583</v>
      </c>
      <c r="B264" s="6" t="n">
        <v>98.96</v>
      </c>
      <c r="C264" s="6"/>
      <c r="E264" s="8"/>
      <c r="F264" s="7"/>
      <c r="G264" s="7"/>
      <c r="H264" s="7"/>
      <c r="I264" s="7"/>
      <c r="J264" s="7"/>
      <c r="K264" s="7"/>
      <c r="L264" s="7"/>
      <c r="M264" s="7"/>
      <c r="N264" s="7"/>
    </row>
    <row r="265" customFormat="false" ht="13.2" hidden="false" customHeight="false" outlineLevel="0" collapsed="false">
      <c r="A265" s="9" t="n">
        <v>42614</v>
      </c>
      <c r="B265" s="6" t="n">
        <v>100.05</v>
      </c>
      <c r="C265" s="6"/>
      <c r="E265" s="8"/>
      <c r="F265" s="7"/>
      <c r="G265" s="7"/>
      <c r="H265" s="7"/>
      <c r="I265" s="7"/>
      <c r="J265" s="7"/>
      <c r="K265" s="7"/>
      <c r="L265" s="7"/>
      <c r="M265" s="7"/>
      <c r="N265" s="7"/>
    </row>
    <row r="266" customFormat="false" ht="13.2" hidden="false" customHeight="false" outlineLevel="0" collapsed="false">
      <c r="A266" s="9" t="n">
        <v>42644</v>
      </c>
      <c r="B266" s="6" t="n">
        <v>99.81</v>
      </c>
      <c r="C266" s="6"/>
      <c r="E266" s="8"/>
      <c r="F266" s="7"/>
      <c r="G266" s="7"/>
      <c r="H266" s="7"/>
      <c r="I266" s="7"/>
      <c r="J266" s="7"/>
      <c r="K266" s="7"/>
      <c r="L266" s="7"/>
      <c r="M266" s="7"/>
      <c r="N266" s="7"/>
    </row>
    <row r="267" customFormat="false" ht="13.2" hidden="false" customHeight="false" outlineLevel="0" collapsed="false">
      <c r="A267" s="9" t="n">
        <v>42675</v>
      </c>
      <c r="B267" s="6" t="n">
        <v>101.86</v>
      </c>
      <c r="C267" s="6"/>
      <c r="E267" s="8"/>
      <c r="F267" s="7"/>
      <c r="G267" s="7"/>
      <c r="H267" s="7"/>
      <c r="I267" s="7"/>
      <c r="J267" s="7"/>
      <c r="K267" s="7"/>
      <c r="L267" s="7"/>
      <c r="M267" s="7"/>
      <c r="N267" s="7"/>
    </row>
    <row r="268" customFormat="false" ht="13.2" hidden="false" customHeight="false" outlineLevel="0" collapsed="false">
      <c r="A268" s="9" t="n">
        <v>42705</v>
      </c>
      <c r="B268" s="6" t="n">
        <v>103.35</v>
      </c>
      <c r="C268" s="6"/>
      <c r="E268" s="8"/>
      <c r="F268" s="7"/>
      <c r="G268" s="7"/>
      <c r="H268" s="7"/>
      <c r="I268" s="7"/>
      <c r="J268" s="7"/>
      <c r="K268" s="7"/>
      <c r="L268" s="7"/>
      <c r="M268" s="7"/>
      <c r="N268" s="7"/>
    </row>
    <row r="269" customFormat="false" ht="13.2" hidden="false" customHeight="false" outlineLevel="0" collapsed="false">
      <c r="A269" s="5" t="n">
        <v>42736</v>
      </c>
      <c r="B269" s="6" t="n">
        <v>106.78</v>
      </c>
      <c r="C269" s="6"/>
      <c r="E269" s="8"/>
      <c r="F269" s="7"/>
      <c r="G269" s="7"/>
      <c r="H269" s="7"/>
      <c r="I269" s="7"/>
      <c r="J269" s="7"/>
      <c r="K269" s="7"/>
      <c r="L269" s="7"/>
      <c r="M269" s="7"/>
      <c r="N269" s="7"/>
    </row>
    <row r="270" customFormat="false" ht="13.2" hidden="false" customHeight="false" outlineLevel="0" collapsed="false">
      <c r="A270" s="9" t="n">
        <v>42767</v>
      </c>
      <c r="B270" s="6" t="n">
        <v>105.18</v>
      </c>
      <c r="C270" s="6"/>
      <c r="E270" s="8"/>
      <c r="F270" s="7"/>
      <c r="G270" s="7"/>
      <c r="H270" s="7"/>
      <c r="I270" s="7"/>
      <c r="J270" s="7"/>
      <c r="K270" s="7"/>
      <c r="L270" s="7"/>
      <c r="M270" s="7"/>
      <c r="N270" s="7"/>
    </row>
    <row r="271" customFormat="false" ht="13.2" hidden="false" customHeight="false" outlineLevel="0" collapsed="false">
      <c r="A271" s="9" t="n">
        <v>42795</v>
      </c>
      <c r="B271" s="6" t="n">
        <v>105.35</v>
      </c>
      <c r="C271" s="6"/>
      <c r="E271" s="8"/>
      <c r="F271" s="7"/>
      <c r="G271" s="7"/>
      <c r="H271" s="7"/>
      <c r="I271" s="7"/>
      <c r="J271" s="7"/>
      <c r="K271" s="7"/>
      <c r="L271" s="7"/>
      <c r="M271" s="7"/>
      <c r="N271" s="7"/>
    </row>
    <row r="272" customFormat="false" ht="13.2" hidden="false" customHeight="false" outlineLevel="0" collapsed="false">
      <c r="A272" s="9" t="n">
        <v>42826</v>
      </c>
      <c r="B272" s="6" t="n">
        <v>102.12</v>
      </c>
      <c r="C272" s="6"/>
      <c r="E272" s="8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3.2" hidden="false" customHeight="false" outlineLevel="0" collapsed="false">
      <c r="A273" s="9" t="n">
        <v>42856</v>
      </c>
      <c r="B273" s="6" t="n">
        <v>99.49</v>
      </c>
      <c r="C273" s="6"/>
      <c r="E273" s="8"/>
      <c r="F273" s="7"/>
      <c r="G273" s="7"/>
      <c r="H273" s="7"/>
      <c r="I273" s="7"/>
      <c r="J273" s="7"/>
      <c r="K273" s="7"/>
      <c r="L273" s="7"/>
      <c r="M273" s="7"/>
      <c r="N273" s="7"/>
    </row>
    <row r="274" customFormat="false" ht="13.2" hidden="false" customHeight="false" outlineLevel="0" collapsed="false">
      <c r="A274" s="9" t="n">
        <v>42887</v>
      </c>
      <c r="B274" s="6" t="n">
        <v>98.32</v>
      </c>
      <c r="C274" s="6"/>
      <c r="E274" s="8"/>
      <c r="F274" s="7"/>
      <c r="G274" s="7"/>
      <c r="H274" s="7"/>
      <c r="I274" s="7"/>
      <c r="J274" s="7"/>
      <c r="K274" s="7"/>
      <c r="L274" s="7"/>
      <c r="M274" s="7"/>
      <c r="N274" s="7"/>
    </row>
    <row r="275" customFormat="false" ht="13.2" hidden="false" customHeight="false" outlineLevel="0" collapsed="false">
      <c r="A275" s="9" t="n">
        <v>42917</v>
      </c>
      <c r="B275" s="6" t="n">
        <v>97.18</v>
      </c>
      <c r="C275" s="6"/>
      <c r="E275" s="8"/>
      <c r="F275" s="7"/>
      <c r="G275" s="7"/>
      <c r="H275" s="7"/>
      <c r="I275" s="7"/>
      <c r="J275" s="7"/>
      <c r="K275" s="7"/>
      <c r="L275" s="7"/>
      <c r="M275" s="7"/>
      <c r="N275" s="7"/>
    </row>
    <row r="276" customFormat="false" ht="13.2" hidden="false" customHeight="false" outlineLevel="0" collapsed="false">
      <c r="A276" s="9" t="n">
        <v>42948</v>
      </c>
      <c r="B276" s="6" t="n">
        <v>97.42</v>
      </c>
      <c r="C276" s="6"/>
      <c r="E276" s="8"/>
      <c r="F276" s="7"/>
      <c r="G276" s="7"/>
      <c r="H276" s="7"/>
      <c r="I276" s="7"/>
      <c r="J276" s="7"/>
      <c r="K276" s="7"/>
      <c r="L276" s="7"/>
      <c r="M276" s="7"/>
      <c r="N276" s="7"/>
    </row>
    <row r="277" customFormat="false" ht="13.2" hidden="false" customHeight="false" outlineLevel="0" collapsed="false">
      <c r="A277" s="9" t="n">
        <v>42979</v>
      </c>
      <c r="B277" s="6" t="n">
        <v>101.76</v>
      </c>
      <c r="C277" s="6"/>
      <c r="E277" s="8"/>
      <c r="F277" s="7"/>
      <c r="G277" s="7"/>
      <c r="H277" s="7"/>
      <c r="I277" s="7"/>
      <c r="J277" s="7"/>
      <c r="K277" s="7"/>
      <c r="L277" s="7"/>
      <c r="M277" s="7"/>
      <c r="N277" s="7"/>
    </row>
    <row r="278" customFormat="false" ht="13.2" hidden="false" customHeight="false" outlineLevel="0" collapsed="false">
      <c r="A278" s="9" t="n">
        <v>43009</v>
      </c>
      <c r="B278" s="6" t="n">
        <v>102</v>
      </c>
      <c r="C278" s="6"/>
      <c r="E278" s="8"/>
      <c r="F278" s="7"/>
      <c r="G278" s="7"/>
      <c r="H278" s="7"/>
      <c r="I278" s="7"/>
      <c r="J278" s="7"/>
      <c r="K278" s="7"/>
      <c r="L278" s="7"/>
      <c r="M278" s="7"/>
      <c r="N278" s="7"/>
    </row>
    <row r="279" customFormat="false" ht="13.2" hidden="false" customHeight="false" outlineLevel="0" collapsed="false">
      <c r="A279" s="9" t="n">
        <v>43040</v>
      </c>
      <c r="B279" s="6" t="n">
        <v>99.37</v>
      </c>
      <c r="C279" s="6"/>
      <c r="E279" s="8"/>
      <c r="F279" s="7"/>
      <c r="G279" s="7"/>
      <c r="H279" s="7"/>
      <c r="I279" s="7"/>
      <c r="J279" s="7"/>
      <c r="K279" s="7"/>
      <c r="L279" s="7"/>
      <c r="M279" s="7"/>
      <c r="N279" s="7"/>
    </row>
    <row r="280" customFormat="false" ht="13.2" hidden="false" customHeight="false" outlineLevel="0" collapsed="false">
      <c r="A280" s="9" t="n">
        <v>43070</v>
      </c>
      <c r="B280" s="6" t="n">
        <v>100.26</v>
      </c>
      <c r="C280" s="6"/>
      <c r="E280" s="8"/>
      <c r="F280" s="7"/>
      <c r="G280" s="7"/>
      <c r="H280" s="7"/>
      <c r="I280" s="7"/>
      <c r="J280" s="7"/>
      <c r="K280" s="7"/>
      <c r="L280" s="7"/>
      <c r="M280" s="7"/>
      <c r="N280" s="7"/>
    </row>
    <row r="281" customFormat="false" ht="13.2" hidden="false" customHeight="false" outlineLevel="0" collapsed="false">
      <c r="A281" s="5" t="n">
        <v>43101</v>
      </c>
      <c r="B281" s="6" t="n">
        <v>102.68</v>
      </c>
      <c r="C281" s="6"/>
      <c r="E281" s="8"/>
      <c r="F281" s="7"/>
      <c r="G281" s="7"/>
      <c r="H281" s="7"/>
      <c r="I281" s="7"/>
      <c r="J281" s="7"/>
      <c r="K281" s="7"/>
      <c r="L281" s="7"/>
      <c r="M281" s="7"/>
      <c r="N281" s="7"/>
    </row>
    <row r="282" customFormat="false" ht="13.2" hidden="false" customHeight="false" outlineLevel="0" collapsed="false">
      <c r="A282" s="9" t="n">
        <v>43132</v>
      </c>
      <c r="B282" s="6" t="n">
        <v>100.93</v>
      </c>
      <c r="C282" s="6"/>
      <c r="E282" s="8"/>
      <c r="F282" s="7"/>
      <c r="G282" s="7"/>
      <c r="H282" s="7"/>
      <c r="I282" s="7"/>
      <c r="J282" s="7"/>
      <c r="K282" s="7"/>
      <c r="L282" s="7"/>
      <c r="M282" s="7"/>
      <c r="N282" s="7"/>
    </row>
    <row r="283" customFormat="false" ht="13.2" hidden="false" customHeight="false" outlineLevel="0" collapsed="false">
      <c r="A283" s="9" t="n">
        <v>43160</v>
      </c>
      <c r="B283" s="6" t="n">
        <v>100.18</v>
      </c>
      <c r="C283" s="6"/>
      <c r="E283" s="8"/>
      <c r="F283" s="7"/>
      <c r="G283" s="7"/>
      <c r="H283" s="7"/>
      <c r="I283" s="7"/>
      <c r="J283" s="7"/>
      <c r="K283" s="7"/>
      <c r="L283" s="7"/>
      <c r="M283" s="7"/>
      <c r="N283" s="7"/>
    </row>
    <row r="284" customFormat="false" ht="13.2" hidden="false" customHeight="false" outlineLevel="0" collapsed="false">
      <c r="A284" s="9" t="n">
        <v>43191</v>
      </c>
      <c r="B284" s="6" t="n">
        <v>99.26</v>
      </c>
      <c r="C284" s="6"/>
      <c r="E284" s="8"/>
      <c r="F284" s="7"/>
      <c r="G284" s="7"/>
      <c r="H284" s="7"/>
      <c r="I284" s="7"/>
      <c r="J284" s="7"/>
      <c r="K284" s="7"/>
      <c r="L284" s="7"/>
      <c r="M284" s="7"/>
      <c r="N284" s="7"/>
    </row>
    <row r="285" customFormat="false" ht="13.2" hidden="false" customHeight="false" outlineLevel="0" collapsed="false">
      <c r="A285" s="9" t="n">
        <v>43221</v>
      </c>
      <c r="B285" s="6" t="n">
        <v>99</v>
      </c>
      <c r="C285" s="6"/>
      <c r="E285" s="8"/>
      <c r="F285" s="7"/>
      <c r="G285" s="7"/>
      <c r="H285" s="7"/>
      <c r="I285" s="7"/>
      <c r="J285" s="7"/>
      <c r="K285" s="7"/>
      <c r="L285" s="7"/>
      <c r="M285" s="7"/>
      <c r="N285" s="7"/>
    </row>
    <row r="286" customFormat="false" ht="13.2" hidden="false" customHeight="false" outlineLevel="0" collapsed="false">
      <c r="A286" s="9" t="n">
        <v>43252</v>
      </c>
      <c r="B286" s="6" t="n">
        <v>100.08</v>
      </c>
      <c r="C286" s="6"/>
      <c r="E286" s="8"/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13.2" hidden="false" customHeight="false" outlineLevel="0" collapsed="false">
      <c r="A287" s="9" t="n">
        <v>43282</v>
      </c>
      <c r="B287" s="6" t="n">
        <v>101.73</v>
      </c>
      <c r="C287" s="6"/>
      <c r="E287" s="8"/>
      <c r="F287" s="7"/>
      <c r="G287" s="7"/>
      <c r="H287" s="7"/>
      <c r="I287" s="7"/>
      <c r="J287" s="7"/>
      <c r="K287" s="7"/>
      <c r="L287" s="7"/>
      <c r="M287" s="7"/>
      <c r="N287" s="7"/>
    </row>
    <row r="288" customFormat="false" ht="13.2" hidden="false" customHeight="false" outlineLevel="0" collapsed="false">
      <c r="A288" s="9" t="n">
        <v>43313</v>
      </c>
      <c r="B288" s="6" t="n">
        <v>99.05</v>
      </c>
      <c r="C288" s="6"/>
      <c r="E288" s="8"/>
      <c r="F288" s="7"/>
      <c r="G288" s="7"/>
      <c r="H288" s="7"/>
      <c r="I288" s="7"/>
      <c r="J288" s="7"/>
      <c r="K288" s="7"/>
      <c r="L288" s="7"/>
      <c r="M288" s="7"/>
      <c r="N288" s="7"/>
    </row>
    <row r="289" customFormat="false" ht="13.2" hidden="false" customHeight="false" outlineLevel="0" collapsed="false">
      <c r="A289" s="9" t="n">
        <v>43344</v>
      </c>
      <c r="B289" s="6" t="n">
        <v>98.96</v>
      </c>
      <c r="C289" s="6"/>
      <c r="E289" s="8"/>
      <c r="F289" s="7"/>
      <c r="G289" s="7"/>
      <c r="H289" s="7"/>
      <c r="I289" s="7"/>
      <c r="J289" s="7"/>
      <c r="K289" s="7"/>
      <c r="L289" s="7"/>
      <c r="M289" s="7"/>
      <c r="N289" s="7"/>
    </row>
    <row r="290" customFormat="false" ht="13.2" hidden="false" customHeight="false" outlineLevel="0" collapsed="false">
      <c r="A290" s="9" t="n">
        <v>43374</v>
      </c>
      <c r="B290" s="6" t="n">
        <v>101.16</v>
      </c>
      <c r="C290" s="6"/>
      <c r="E290" s="8"/>
      <c r="F290" s="7"/>
      <c r="G290" s="7"/>
      <c r="H290" s="7"/>
      <c r="I290" s="7"/>
      <c r="J290" s="7"/>
      <c r="K290" s="7"/>
      <c r="L290" s="7"/>
      <c r="M290" s="7"/>
      <c r="N290" s="7"/>
    </row>
    <row r="291" customFormat="false" ht="13.2" hidden="false" customHeight="false" outlineLevel="0" collapsed="false">
      <c r="A291" s="9" t="n">
        <v>43405</v>
      </c>
      <c r="B291" s="6" t="n">
        <v>100.09</v>
      </c>
      <c r="C291" s="6"/>
      <c r="E291" s="8"/>
      <c r="F291" s="7"/>
      <c r="G291" s="7"/>
      <c r="H291" s="7"/>
      <c r="I291" s="7"/>
      <c r="J291" s="7"/>
      <c r="K291" s="7"/>
      <c r="L291" s="7"/>
      <c r="M291" s="7"/>
      <c r="N291" s="7"/>
    </row>
    <row r="292" customFormat="false" ht="13.2" hidden="false" customHeight="false" outlineLevel="0" collapsed="false">
      <c r="A292" s="9" t="n">
        <v>43435</v>
      </c>
      <c r="B292" s="6" t="n">
        <v>96.88</v>
      </c>
      <c r="C292" s="6"/>
      <c r="E292" s="8"/>
      <c r="F292" s="7"/>
      <c r="G292" s="7"/>
      <c r="H292" s="7"/>
      <c r="I292" s="7"/>
      <c r="J292" s="7"/>
      <c r="K292" s="7"/>
      <c r="L292" s="7"/>
      <c r="M292" s="7"/>
      <c r="N292" s="7"/>
    </row>
    <row r="293" customFormat="false" ht="13.2" hidden="false" customHeight="false" outlineLevel="0" collapsed="false">
      <c r="A293" s="5" t="n">
        <v>43466</v>
      </c>
      <c r="B293" s="6" t="n">
        <v>99.42</v>
      </c>
      <c r="C293" s="6"/>
      <c r="E293" s="8"/>
      <c r="F293" s="7"/>
      <c r="G293" s="7"/>
      <c r="H293" s="7"/>
      <c r="I293" s="7"/>
      <c r="J293" s="7"/>
      <c r="K293" s="7"/>
      <c r="L293" s="7"/>
      <c r="M293" s="7"/>
      <c r="N293" s="7"/>
    </row>
    <row r="294" customFormat="false" ht="13.2" hidden="false" customHeight="false" outlineLevel="0" collapsed="false">
      <c r="A294" s="9" t="n">
        <v>43497</v>
      </c>
      <c r="B294" s="6" t="n">
        <v>97.57</v>
      </c>
      <c r="C294" s="6"/>
      <c r="E294" s="8"/>
      <c r="F294" s="7"/>
      <c r="G294" s="7"/>
      <c r="H294" s="7"/>
      <c r="I294" s="7"/>
      <c r="J294" s="7"/>
      <c r="K294" s="7"/>
      <c r="L294" s="7"/>
      <c r="M294" s="7"/>
      <c r="N294" s="7"/>
    </row>
    <row r="295" customFormat="false" ht="13.2" hidden="false" customHeight="false" outlineLevel="0" collapsed="false">
      <c r="A295" s="9" t="n">
        <v>43525</v>
      </c>
      <c r="B295" s="6" t="n">
        <v>98.99</v>
      </c>
      <c r="C295" s="6"/>
      <c r="E295" s="8"/>
      <c r="F295" s="7"/>
      <c r="G295" s="7"/>
      <c r="H295" s="7"/>
      <c r="I295" s="7"/>
      <c r="J295" s="7"/>
      <c r="K295" s="7"/>
      <c r="L295" s="7"/>
      <c r="M295" s="7"/>
      <c r="N295" s="7"/>
    </row>
    <row r="296" customFormat="false" ht="13.2" hidden="false" customHeight="false" outlineLevel="0" collapsed="false">
      <c r="A296" s="9" t="n">
        <v>43556</v>
      </c>
      <c r="B296" s="6" t="n">
        <v>99.94</v>
      </c>
      <c r="C296" s="6"/>
      <c r="E296" s="8"/>
      <c r="F296" s="7"/>
      <c r="G296" s="7"/>
      <c r="H296" s="7"/>
      <c r="I296" s="7"/>
      <c r="J296" s="7"/>
      <c r="K296" s="7"/>
      <c r="L296" s="7"/>
      <c r="M296" s="7"/>
      <c r="N296" s="7"/>
    </row>
    <row r="297" customFormat="false" ht="13.2" hidden="false" customHeight="false" outlineLevel="0" collapsed="false">
      <c r="A297" s="9" t="n">
        <v>43586</v>
      </c>
      <c r="B297" s="6" t="n">
        <v>99.42</v>
      </c>
      <c r="C297" s="6"/>
      <c r="E297" s="8"/>
      <c r="F297" s="7"/>
      <c r="G297" s="7"/>
      <c r="H297" s="7"/>
      <c r="I297" s="7"/>
      <c r="J297" s="7"/>
      <c r="K297" s="7"/>
      <c r="L297" s="7"/>
      <c r="M297" s="7"/>
      <c r="N297" s="7"/>
    </row>
    <row r="298" customFormat="false" ht="13.2" hidden="false" customHeight="false" outlineLevel="0" collapsed="false">
      <c r="A298" s="9" t="n">
        <v>43617</v>
      </c>
      <c r="B298" s="6" t="n">
        <v>101.9</v>
      </c>
      <c r="C298" s="6"/>
      <c r="E298" s="8"/>
      <c r="F298" s="7"/>
      <c r="G298" s="7"/>
      <c r="H298" s="7"/>
      <c r="I298" s="7"/>
      <c r="J298" s="7"/>
      <c r="K298" s="7"/>
      <c r="L298" s="7"/>
      <c r="M298" s="7"/>
      <c r="N298" s="7"/>
    </row>
    <row r="299" customFormat="false" ht="13.2" hidden="false" customHeight="false" outlineLevel="0" collapsed="false">
      <c r="A299" s="9" t="n">
        <v>43647</v>
      </c>
      <c r="B299" s="6" t="n">
        <v>100.76</v>
      </c>
      <c r="C299" s="6"/>
      <c r="E299" s="8"/>
      <c r="F299" s="7"/>
      <c r="G299" s="7"/>
      <c r="H299" s="7"/>
      <c r="I299" s="7"/>
      <c r="J299" s="7"/>
      <c r="K299" s="7"/>
      <c r="L299" s="7"/>
      <c r="M299" s="7"/>
      <c r="N299" s="7"/>
    </row>
    <row r="300" customFormat="false" ht="13.2" hidden="false" customHeight="false" outlineLevel="0" collapsed="false">
      <c r="A300" s="9" t="n">
        <v>43678</v>
      </c>
      <c r="B300" s="6" t="n">
        <v>103.74</v>
      </c>
      <c r="C300" s="6"/>
      <c r="E300" s="8"/>
      <c r="F300" s="7"/>
      <c r="G300" s="7"/>
      <c r="H300" s="7"/>
      <c r="I300" s="7"/>
      <c r="J300" s="7"/>
      <c r="K300" s="7"/>
      <c r="L300" s="7"/>
      <c r="M300" s="7"/>
      <c r="N300" s="7"/>
    </row>
    <row r="301" customFormat="false" ht="13.2" hidden="false" customHeight="false" outlineLevel="0" collapsed="false">
      <c r="A301" s="9" t="n">
        <v>43709</v>
      </c>
      <c r="B301" s="6" t="n">
        <v>101.28</v>
      </c>
      <c r="C301" s="6"/>
      <c r="E301" s="8"/>
      <c r="F301" s="7"/>
      <c r="G301" s="7"/>
      <c r="H301" s="7"/>
      <c r="I301" s="7"/>
      <c r="J301" s="7"/>
      <c r="K301" s="7"/>
      <c r="L301" s="7"/>
      <c r="M301" s="7"/>
      <c r="N301" s="7"/>
    </row>
    <row r="302" customFormat="false" ht="13.2" hidden="false" customHeight="false" outlineLevel="0" collapsed="false">
      <c r="A302" s="9" t="n">
        <v>43739</v>
      </c>
      <c r="B302" s="6" t="n">
        <v>99.8</v>
      </c>
      <c r="C302" s="6"/>
      <c r="E302" s="8"/>
      <c r="F302" s="7"/>
      <c r="G302" s="7"/>
      <c r="H302" s="7"/>
      <c r="I302" s="7"/>
      <c r="J302" s="7"/>
      <c r="K302" s="7"/>
      <c r="L302" s="7"/>
      <c r="M302" s="7"/>
      <c r="N302" s="7"/>
    </row>
    <row r="303" customFormat="false" ht="13.2" hidden="false" customHeight="false" outlineLevel="0" collapsed="false">
      <c r="A303" s="9" t="n">
        <v>43770</v>
      </c>
      <c r="B303" s="6" t="n">
        <v>99.75</v>
      </c>
      <c r="C303" s="6"/>
      <c r="E303" s="8"/>
      <c r="F303" s="7"/>
      <c r="G303" s="7"/>
      <c r="H303" s="7"/>
      <c r="I303" s="7"/>
      <c r="J303" s="7"/>
      <c r="K303" s="7"/>
      <c r="L303" s="7"/>
      <c r="M303" s="7"/>
      <c r="N303" s="7"/>
    </row>
    <row r="304" customFormat="false" ht="13.2" hidden="false" customHeight="false" outlineLevel="0" collapsed="false">
      <c r="A304" s="9" t="n">
        <v>43800</v>
      </c>
      <c r="B304" s="6" t="n">
        <v>99.19</v>
      </c>
      <c r="C304" s="6"/>
      <c r="E304" s="8"/>
      <c r="F304" s="7"/>
      <c r="G304" s="7"/>
      <c r="H304" s="7"/>
      <c r="I304" s="7"/>
      <c r="J304" s="7"/>
      <c r="K304" s="7"/>
      <c r="L304" s="7"/>
      <c r="M304" s="7"/>
      <c r="N304" s="7"/>
    </row>
    <row r="305" customFormat="false" ht="13.2" hidden="false" customHeight="false" outlineLevel="0" collapsed="false">
      <c r="A305" s="5" t="n">
        <v>43831</v>
      </c>
      <c r="B305" s="6" t="n">
        <v>102.01</v>
      </c>
      <c r="C305" s="6"/>
      <c r="E305" s="8"/>
      <c r="F305" s="7"/>
      <c r="G305" s="7"/>
      <c r="H305" s="7"/>
      <c r="I305" s="7"/>
      <c r="J305" s="7"/>
      <c r="K305" s="7"/>
      <c r="L305" s="7"/>
      <c r="M305" s="7"/>
      <c r="N305" s="7"/>
    </row>
    <row r="306" customFormat="false" ht="13.2" hidden="false" customHeight="false" outlineLevel="0" collapsed="false">
      <c r="A306" s="9" t="n">
        <v>43862</v>
      </c>
      <c r="B306" s="6" t="n">
        <v>102.2</v>
      </c>
      <c r="C306" s="6"/>
      <c r="E306" s="8"/>
      <c r="F306" s="7"/>
      <c r="G306" s="7"/>
      <c r="H306" s="7"/>
      <c r="I306" s="7"/>
      <c r="J306" s="7"/>
      <c r="K306" s="7"/>
      <c r="L306" s="7"/>
      <c r="M306" s="7"/>
      <c r="N306" s="7"/>
    </row>
    <row r="307" customFormat="false" ht="13.2" hidden="false" customHeight="false" outlineLevel="0" collapsed="false">
      <c r="A307" s="9" t="n">
        <v>43891</v>
      </c>
      <c r="B307" s="6" t="n">
        <v>96.42</v>
      </c>
      <c r="C307" s="6"/>
      <c r="E307" s="8"/>
      <c r="F307" s="7"/>
      <c r="G307" s="7"/>
      <c r="H307" s="7"/>
      <c r="I307" s="7"/>
      <c r="J307" s="7"/>
      <c r="K307" s="7"/>
      <c r="L307" s="7"/>
      <c r="M307" s="7"/>
      <c r="N307" s="7"/>
    </row>
    <row r="308" customFormat="false" ht="13.2" hidden="false" customHeight="false" outlineLevel="0" collapsed="false">
      <c r="A308" s="9" t="n">
        <v>43922</v>
      </c>
      <c r="B308" s="6" t="n">
        <v>100.92</v>
      </c>
      <c r="C308" s="6"/>
      <c r="E308" s="8"/>
      <c r="F308" s="7"/>
      <c r="G308" s="7"/>
      <c r="H308" s="7"/>
      <c r="I308" s="7"/>
      <c r="J308" s="7"/>
      <c r="K308" s="7"/>
      <c r="L308" s="7"/>
      <c r="M308" s="7"/>
      <c r="N308" s="7"/>
    </row>
    <row r="309" customFormat="false" ht="13.2" hidden="false" customHeight="false" outlineLevel="0" collapsed="false">
      <c r="A309" s="9" t="n">
        <v>43952</v>
      </c>
      <c r="B309" s="6" t="n">
        <v>95.72</v>
      </c>
      <c r="C309" s="6"/>
      <c r="E309" s="8"/>
      <c r="F309" s="7"/>
      <c r="G309" s="7"/>
      <c r="H309" s="7"/>
      <c r="I309" s="7"/>
      <c r="J309" s="7"/>
      <c r="K309" s="7"/>
      <c r="L309" s="7"/>
      <c r="M309" s="7"/>
      <c r="N309" s="7"/>
    </row>
    <row r="310" customFormat="false" ht="13.2" hidden="false" customHeight="false" outlineLevel="0" collapsed="false">
      <c r="A310" s="9" t="n">
        <v>43983</v>
      </c>
      <c r="B310" s="6" t="n">
        <v>93.15</v>
      </c>
      <c r="C310" s="6"/>
      <c r="E310" s="8"/>
      <c r="F310" s="7"/>
      <c r="G310" s="7"/>
      <c r="H310" s="7"/>
      <c r="I310" s="7"/>
      <c r="J310" s="7"/>
      <c r="K310" s="7"/>
      <c r="L310" s="7"/>
      <c r="M310" s="7"/>
      <c r="N310" s="7"/>
    </row>
    <row r="311" customFormat="false" ht="13.2" hidden="false" customHeight="false" outlineLevel="0" collapsed="false">
      <c r="A311" s="9" t="n">
        <v>44013</v>
      </c>
      <c r="B311" s="6" t="n">
        <v>94.23</v>
      </c>
      <c r="C311" s="6"/>
      <c r="E311" s="8"/>
      <c r="F311" s="7"/>
      <c r="G311" s="7"/>
      <c r="H311" s="7"/>
      <c r="I311" s="7"/>
      <c r="J311" s="7"/>
      <c r="K311" s="7"/>
      <c r="L311" s="7"/>
      <c r="M311" s="7"/>
      <c r="N311" s="7"/>
    </row>
    <row r="312" customFormat="false" ht="13.2" hidden="false" customHeight="false" outlineLevel="0" collapsed="false">
      <c r="A312" s="9" t="n">
        <v>44044</v>
      </c>
      <c r="B312" s="6" t="n">
        <v>97.42</v>
      </c>
      <c r="C312" s="6"/>
      <c r="E312" s="8"/>
      <c r="F312" s="7"/>
      <c r="G312" s="7"/>
      <c r="H312" s="7"/>
      <c r="I312" s="7"/>
      <c r="J312" s="7"/>
      <c r="K312" s="7"/>
      <c r="L312" s="7"/>
      <c r="M312" s="7"/>
      <c r="N312" s="7"/>
    </row>
    <row r="313" customFormat="false" ht="13.2" hidden="false" customHeight="false" outlineLevel="0" collapsed="false">
      <c r="A313" s="9" t="n">
        <v>44075</v>
      </c>
      <c r="B313" s="6" t="n">
        <v>104.32</v>
      </c>
      <c r="C313" s="6"/>
      <c r="E313" s="8"/>
      <c r="F313" s="7"/>
      <c r="G313" s="7"/>
      <c r="H313" s="7"/>
      <c r="I313" s="7"/>
      <c r="J313" s="7"/>
      <c r="K313" s="7"/>
      <c r="L313" s="7"/>
      <c r="M313" s="7"/>
      <c r="N313" s="7"/>
    </row>
    <row r="314" customFormat="false" ht="13.2" hidden="false" customHeight="false" outlineLevel="0" collapsed="false">
      <c r="A314" s="9" t="n">
        <v>44105</v>
      </c>
      <c r="B314" s="6" t="n">
        <v>106.62</v>
      </c>
      <c r="C314" s="6"/>
      <c r="E314" s="8"/>
      <c r="F314" s="7"/>
      <c r="G314" s="7"/>
      <c r="H314" s="7"/>
      <c r="I314" s="7"/>
      <c r="J314" s="7"/>
      <c r="K314" s="7"/>
      <c r="L314" s="7"/>
      <c r="M314" s="7"/>
      <c r="N314" s="7"/>
    </row>
    <row r="315" customFormat="false" ht="13.2" hidden="false" customHeight="false" outlineLevel="0" collapsed="false">
      <c r="A315" s="9" t="n">
        <v>44136</v>
      </c>
      <c r="B315" s="6" t="n">
        <v>108.91</v>
      </c>
      <c r="C315" s="6"/>
      <c r="E315" s="8"/>
      <c r="F315" s="7"/>
      <c r="G315" s="7"/>
      <c r="H315" s="7"/>
      <c r="I315" s="7"/>
      <c r="J315" s="7"/>
      <c r="K315" s="7"/>
      <c r="L315" s="7"/>
      <c r="M315" s="7"/>
      <c r="N315" s="7"/>
    </row>
    <row r="316" customFormat="false" ht="13.2" hidden="false" customHeight="false" outlineLevel="0" collapsed="false">
      <c r="A316" s="9" t="n">
        <v>44166</v>
      </c>
      <c r="B316" s="6" t="n">
        <v>106.97</v>
      </c>
      <c r="C316" s="6"/>
      <c r="E316" s="8"/>
      <c r="F316" s="7"/>
      <c r="G316" s="7"/>
      <c r="H316" s="7"/>
      <c r="I316" s="7"/>
      <c r="J316" s="7"/>
      <c r="K316" s="7"/>
      <c r="L316" s="7"/>
      <c r="M316" s="7"/>
      <c r="N316" s="7"/>
    </row>
    <row r="317" customFormat="false" ht="13.2" hidden="false" customHeight="false" outlineLevel="0" collapsed="false">
      <c r="A317" s="5" t="n">
        <v>44197</v>
      </c>
      <c r="B317" s="6" t="n">
        <v>115.01</v>
      </c>
      <c r="C317" s="6"/>
      <c r="E317" s="8"/>
      <c r="F317" s="7"/>
      <c r="G317" s="7"/>
      <c r="H317" s="7"/>
      <c r="I317" s="7"/>
      <c r="J317" s="7"/>
      <c r="K317" s="7"/>
      <c r="L317" s="7"/>
      <c r="M317" s="7"/>
      <c r="N317" s="7"/>
    </row>
    <row r="318" customFormat="false" ht="13.2" hidden="false" customHeight="false" outlineLevel="0" collapsed="false">
      <c r="A318" s="9" t="n">
        <v>44228</v>
      </c>
      <c r="B318" s="6" t="n">
        <v>120.33</v>
      </c>
      <c r="C318" s="6"/>
      <c r="E318" s="8"/>
      <c r="F318" s="7"/>
      <c r="G318" s="7"/>
      <c r="H318" s="7"/>
      <c r="I318" s="7"/>
      <c r="J318" s="7"/>
      <c r="K318" s="7"/>
      <c r="L318" s="7"/>
      <c r="M318" s="7"/>
      <c r="N318" s="7"/>
    </row>
    <row r="319" customFormat="false" ht="13.2" hidden="false" customHeight="false" outlineLevel="0" collapsed="false">
      <c r="A319" s="9" t="n">
        <v>44256</v>
      </c>
      <c r="B319" s="6" t="n">
        <v>118.89</v>
      </c>
      <c r="C319" s="6"/>
      <c r="E319" s="8"/>
      <c r="F319" s="7"/>
      <c r="G319" s="7"/>
      <c r="H319" s="7"/>
      <c r="I319" s="7"/>
      <c r="J319" s="7"/>
      <c r="K319" s="7"/>
      <c r="L319" s="7"/>
      <c r="M319" s="7"/>
      <c r="N319" s="7"/>
    </row>
    <row r="320" customFormat="false" ht="13.2" hidden="false" customHeight="false" outlineLevel="0" collapsed="false">
      <c r="A320" s="9" t="n">
        <v>44287</v>
      </c>
      <c r="B320" s="6" t="n">
        <v>116.07</v>
      </c>
      <c r="C320" s="6"/>
      <c r="E320" s="8"/>
      <c r="F320" s="7"/>
      <c r="G320" s="7"/>
      <c r="H320" s="7"/>
      <c r="I320" s="7"/>
      <c r="J320" s="7"/>
      <c r="K320" s="7"/>
      <c r="L320" s="7"/>
      <c r="M320" s="7"/>
      <c r="N320" s="7"/>
    </row>
    <row r="321" customFormat="false" ht="13.2" hidden="false" customHeight="false" outlineLevel="0" collapsed="false">
      <c r="A321" s="9" t="n">
        <v>44317</v>
      </c>
      <c r="B321" s="6" t="n">
        <v>117.42</v>
      </c>
      <c r="C321" s="6"/>
      <c r="E321" s="8"/>
      <c r="F321" s="7"/>
      <c r="G321" s="7"/>
      <c r="H321" s="7"/>
      <c r="I321" s="7"/>
      <c r="J321" s="7"/>
      <c r="K321" s="7"/>
      <c r="L321" s="7"/>
      <c r="M321" s="7"/>
      <c r="N321" s="7"/>
    </row>
    <row r="322" customFormat="false" ht="13.2" hidden="false" customHeight="false" outlineLevel="0" collapsed="false">
      <c r="A322" s="9" t="n">
        <v>44348</v>
      </c>
      <c r="B322" s="6" t="n">
        <v>122.43</v>
      </c>
      <c r="C322" s="6"/>
      <c r="E322" s="8"/>
      <c r="F322" s="7"/>
      <c r="G322" s="7"/>
      <c r="H322" s="7"/>
      <c r="I322" s="7"/>
      <c r="J322" s="7"/>
      <c r="K322" s="7"/>
      <c r="L322" s="7"/>
      <c r="M322" s="7"/>
      <c r="N322" s="7"/>
    </row>
    <row r="323" customFormat="false" ht="13.2" hidden="false" customHeight="false" outlineLevel="0" collapsed="false">
      <c r="A323" s="9" t="n">
        <v>44378</v>
      </c>
      <c r="B323" s="6" t="n">
        <v>121.43</v>
      </c>
      <c r="C323" s="6"/>
      <c r="E323" s="8"/>
      <c r="F323" s="7"/>
      <c r="G323" s="7"/>
      <c r="H323" s="7"/>
      <c r="I323" s="7"/>
      <c r="J323" s="7"/>
      <c r="K323" s="7"/>
      <c r="L323" s="7"/>
      <c r="M323" s="7"/>
      <c r="N323" s="7"/>
    </row>
    <row r="324" customFormat="false" ht="13.2" hidden="false" customHeight="false" outlineLevel="0" collapsed="false">
      <c r="A324" s="9" t="n">
        <v>44409</v>
      </c>
      <c r="B324" s="6" t="n">
        <v>117.69</v>
      </c>
      <c r="C324" s="6"/>
      <c r="E324" s="8"/>
      <c r="F324" s="7"/>
      <c r="G324" s="7"/>
      <c r="H324" s="7"/>
      <c r="I324" s="7"/>
      <c r="J324" s="7"/>
      <c r="K324" s="7"/>
      <c r="L324" s="7"/>
      <c r="M324" s="7"/>
      <c r="N324" s="7"/>
    </row>
    <row r="325" customFormat="false" ht="13.2" hidden="false" customHeight="false" outlineLevel="0" collapsed="false">
      <c r="A325" s="9" t="n">
        <v>44440</v>
      </c>
      <c r="B325" s="6" t="n">
        <v>114.22</v>
      </c>
      <c r="C325" s="6"/>
      <c r="E325" s="8"/>
      <c r="F325" s="7"/>
      <c r="G325" s="7"/>
      <c r="H325" s="7"/>
      <c r="I325" s="7"/>
      <c r="J325" s="7"/>
      <c r="K325" s="7"/>
      <c r="L325" s="7"/>
      <c r="M325" s="7"/>
      <c r="N325" s="7"/>
    </row>
    <row r="326" customFormat="false" ht="13.2" hidden="false" customHeight="false" outlineLevel="0" collapsed="false">
      <c r="A326" s="9" t="n">
        <v>44470</v>
      </c>
      <c r="B326" s="6" t="n">
        <v>111.28</v>
      </c>
      <c r="C326" s="6"/>
      <c r="E326" s="8"/>
      <c r="F326" s="7"/>
      <c r="G326" s="7"/>
      <c r="H326" s="7"/>
      <c r="I326" s="7"/>
      <c r="J326" s="7"/>
      <c r="K326" s="7"/>
      <c r="L326" s="7"/>
      <c r="M326" s="7"/>
      <c r="N326" s="7"/>
    </row>
    <row r="327" customFormat="false" ht="13.2" hidden="false" customHeight="false" outlineLevel="0" collapsed="false">
      <c r="A327" s="9" t="n">
        <v>44501</v>
      </c>
      <c r="B327" s="6" t="n">
        <v>104.54</v>
      </c>
      <c r="C327" s="6"/>
      <c r="E327" s="8"/>
      <c r="F327" s="7"/>
      <c r="G327" s="7"/>
      <c r="H327" s="7"/>
      <c r="I327" s="7"/>
      <c r="J327" s="7"/>
      <c r="K327" s="7"/>
      <c r="L327" s="7"/>
      <c r="M327" s="7"/>
      <c r="N327" s="7"/>
    </row>
    <row r="328" customFormat="false" ht="13.2" hidden="false" customHeight="false" outlineLevel="0" collapsed="false">
      <c r="A328" s="9" t="n">
        <v>44531</v>
      </c>
      <c r="B328" s="6" t="n">
        <v>104.23</v>
      </c>
      <c r="C328" s="6"/>
      <c r="E328" s="8"/>
      <c r="F328" s="7"/>
      <c r="G328" s="7"/>
      <c r="H328" s="7"/>
      <c r="I328" s="7"/>
      <c r="J328" s="7"/>
      <c r="K328" s="7"/>
      <c r="L328" s="7"/>
      <c r="M328" s="7"/>
      <c r="N328" s="7"/>
    </row>
    <row r="329" customFormat="false" ht="13.2" hidden="false" customHeight="false" outlineLevel="0" collapsed="false">
      <c r="A329" s="5" t="n">
        <v>44562</v>
      </c>
      <c r="B329" s="6" t="n">
        <v>104.98</v>
      </c>
      <c r="C329" s="6"/>
      <c r="E329" s="8"/>
      <c r="F329" s="7"/>
      <c r="G329" s="7"/>
      <c r="H329" s="7"/>
      <c r="I329" s="7"/>
      <c r="J329" s="7"/>
      <c r="K329" s="7"/>
      <c r="L329" s="7"/>
      <c r="M329" s="7"/>
      <c r="N329" s="7"/>
    </row>
    <row r="330" customFormat="false" ht="13.2" hidden="false" customHeight="false" outlineLevel="0" collapsed="false">
      <c r="A330" s="9" t="n">
        <v>44593</v>
      </c>
      <c r="B330" s="6" t="n">
        <v>106.53</v>
      </c>
      <c r="C330" s="6"/>
      <c r="E330" s="8"/>
      <c r="F330" s="7"/>
      <c r="G330" s="7"/>
      <c r="H330" s="7"/>
      <c r="I330" s="7"/>
      <c r="J330" s="7"/>
      <c r="K330" s="7"/>
      <c r="L330" s="7"/>
      <c r="M330" s="7"/>
      <c r="N330" s="7"/>
    </row>
    <row r="331" customFormat="false" ht="13.2" hidden="false" customHeight="false" outlineLevel="0" collapsed="false">
      <c r="A331" s="9" t="n">
        <v>44621</v>
      </c>
      <c r="B331" s="6" t="n">
        <v>109.76</v>
      </c>
      <c r="C331" s="6"/>
      <c r="E331" s="8"/>
      <c r="F331" s="7"/>
      <c r="G331" s="7"/>
      <c r="H331" s="7"/>
      <c r="I331" s="7"/>
      <c r="J331" s="7"/>
      <c r="K331" s="7"/>
      <c r="L331" s="7"/>
      <c r="M331" s="7"/>
      <c r="N331" s="7"/>
    </row>
    <row r="332" customFormat="false" ht="13.2" hidden="false" customHeight="false" outlineLevel="0" collapsed="false">
      <c r="A332" s="9" t="n">
        <v>44652</v>
      </c>
      <c r="B332" s="6" t="n">
        <v>106.49</v>
      </c>
      <c r="C332" s="6"/>
      <c r="E332" s="8"/>
      <c r="F332" s="7"/>
      <c r="G332" s="7"/>
      <c r="H332" s="7"/>
      <c r="I332" s="7"/>
      <c r="J332" s="7"/>
      <c r="K332" s="7"/>
      <c r="L332" s="7"/>
      <c r="M332" s="7"/>
      <c r="N332" s="7"/>
    </row>
    <row r="333" customFormat="false" ht="13.2" hidden="false" customHeight="false" outlineLevel="0" collapsed="false">
      <c r="A333" s="9" t="n">
        <v>44682</v>
      </c>
      <c r="B333" s="6" t="n">
        <v>106.62</v>
      </c>
      <c r="C333" s="6"/>
      <c r="E333" s="8"/>
      <c r="F333" s="7"/>
      <c r="G333" s="7"/>
      <c r="H333" s="7"/>
      <c r="I333" s="7"/>
      <c r="J333" s="7"/>
      <c r="K333" s="7"/>
      <c r="L333" s="7"/>
      <c r="M333" s="7"/>
      <c r="N333" s="7"/>
    </row>
    <row r="334" customFormat="false" ht="13.2" hidden="false" customHeight="false" outlineLevel="0" collapsed="false">
      <c r="A334" s="9" t="n">
        <v>44713</v>
      </c>
      <c r="B334" s="6" t="n">
        <v>106.71</v>
      </c>
      <c r="C334" s="6"/>
      <c r="E334" s="8"/>
      <c r="F334" s="7"/>
      <c r="G334" s="7"/>
      <c r="H334" s="7"/>
      <c r="I334" s="7"/>
      <c r="J334" s="7"/>
      <c r="K334" s="7"/>
      <c r="L334" s="7"/>
      <c r="M334" s="7"/>
      <c r="N334" s="7"/>
    </row>
    <row r="335" customFormat="false" ht="13.2" hidden="false" customHeight="false" outlineLevel="0" collapsed="false">
      <c r="A335" s="9" t="n">
        <v>44743</v>
      </c>
      <c r="B335" s="6" t="n">
        <v>109.94</v>
      </c>
      <c r="C335" s="6"/>
      <c r="E335" s="8"/>
      <c r="F335" s="7"/>
      <c r="G335" s="7"/>
      <c r="H335" s="7"/>
      <c r="I335" s="7"/>
      <c r="J335" s="7"/>
      <c r="K335" s="7"/>
      <c r="L335" s="7"/>
      <c r="M335" s="7"/>
      <c r="N335" s="7"/>
    </row>
    <row r="336" customFormat="false" ht="13.2" hidden="false" customHeight="false" outlineLevel="0" collapsed="false">
      <c r="A336" s="9" t="n">
        <v>44774</v>
      </c>
      <c r="B336" s="6" t="n">
        <v>106.85</v>
      </c>
      <c r="C336" s="6"/>
      <c r="E336" s="8"/>
      <c r="F336" s="7"/>
      <c r="G336" s="7"/>
      <c r="H336" s="7"/>
      <c r="I336" s="7"/>
      <c r="J336" s="7"/>
      <c r="K336" s="7"/>
      <c r="L336" s="7"/>
      <c r="M336" s="7"/>
      <c r="N336" s="7"/>
    </row>
    <row r="337" customFormat="false" ht="13.2" hidden="false" customHeight="false" outlineLevel="0" collapsed="false">
      <c r="A337" s="9" t="n">
        <v>44805</v>
      </c>
      <c r="B337" s="6" t="n">
        <v>107.6</v>
      </c>
      <c r="C337" s="6"/>
      <c r="E337" s="8"/>
      <c r="F337" s="7"/>
      <c r="G337" s="7"/>
      <c r="H337" s="7"/>
      <c r="I337" s="7"/>
      <c r="J337" s="7"/>
      <c r="K337" s="7"/>
      <c r="L337" s="7"/>
      <c r="M337" s="7"/>
      <c r="N337" s="7"/>
    </row>
    <row r="338" customFormat="false" ht="13.2" hidden="false" customHeight="false" outlineLevel="0" collapsed="false">
      <c r="A338" s="9" t="n">
        <v>44835</v>
      </c>
      <c r="B338" s="6" t="n">
        <v>107.69</v>
      </c>
      <c r="C338" s="6"/>
      <c r="E338" s="8"/>
      <c r="F338" s="7"/>
      <c r="G338" s="7"/>
      <c r="H338" s="7"/>
      <c r="I338" s="7"/>
      <c r="J338" s="7"/>
      <c r="K338" s="7"/>
      <c r="L338" s="7"/>
      <c r="M338" s="7"/>
      <c r="N338" s="7"/>
    </row>
    <row r="339" customFormat="false" ht="13.2" hidden="false" customHeight="false" outlineLevel="0" collapsed="false">
      <c r="A339" s="9" t="n">
        <v>44866</v>
      </c>
      <c r="B339" s="6" t="n">
        <v>105.67</v>
      </c>
      <c r="C339" s="6"/>
      <c r="E339" s="8"/>
      <c r="F339" s="7"/>
      <c r="G339" s="7"/>
      <c r="H339" s="7"/>
      <c r="I339" s="7"/>
      <c r="J339" s="7"/>
      <c r="K339" s="7"/>
      <c r="L339" s="7"/>
      <c r="M339" s="7"/>
      <c r="N339" s="7"/>
    </row>
    <row r="340" customFormat="false" ht="13.2" hidden="false" customHeight="false" outlineLevel="0" collapsed="false">
      <c r="A340" s="9" t="n">
        <v>44896</v>
      </c>
      <c r="B340" s="6" t="n">
        <v>106.26</v>
      </c>
      <c r="C340" s="6"/>
      <c r="E340" s="8"/>
      <c r="F340" s="7"/>
      <c r="G340" s="7"/>
      <c r="H340" s="7"/>
      <c r="I340" s="7"/>
      <c r="J340" s="7"/>
      <c r="K340" s="7"/>
      <c r="L340" s="7"/>
      <c r="M340" s="7"/>
      <c r="N340" s="7"/>
    </row>
    <row r="341" customFormat="false" ht="13.2" hidden="false" customHeight="false" outlineLevel="0" collapsed="false">
      <c r="A341" s="5" t="n">
        <v>44927</v>
      </c>
      <c r="B341" s="6" t="n">
        <v>105.32</v>
      </c>
      <c r="C341" s="6"/>
      <c r="E341" s="8"/>
      <c r="F341" s="7"/>
      <c r="G341" s="7"/>
      <c r="H341" s="7"/>
      <c r="I341" s="7"/>
      <c r="J341" s="7"/>
      <c r="K341" s="7"/>
      <c r="L341" s="7"/>
      <c r="M341" s="7"/>
      <c r="N341" s="7"/>
    </row>
    <row r="342" customFormat="false" ht="13.2" hidden="false" customHeight="false" outlineLevel="0" collapsed="false">
      <c r="A342" s="9" t="n">
        <v>44958</v>
      </c>
      <c r="B342" s="6" t="n">
        <v>107.22</v>
      </c>
      <c r="C342" s="6"/>
      <c r="E342" s="8"/>
      <c r="F342" s="7"/>
      <c r="G342" s="7"/>
      <c r="H342" s="7"/>
      <c r="I342" s="7"/>
      <c r="J342" s="7"/>
      <c r="K342" s="7"/>
      <c r="L342" s="7"/>
      <c r="M342" s="7"/>
      <c r="N342" s="7"/>
    </row>
    <row r="343" customFormat="false" ht="13.2" hidden="false" customHeight="false" outlineLevel="0" collapsed="false">
      <c r="A343" s="9" t="n">
        <v>44986</v>
      </c>
      <c r="B343" s="6" t="n">
        <v>105.29</v>
      </c>
      <c r="C343" s="6"/>
      <c r="E343" s="8"/>
      <c r="F343" s="7"/>
      <c r="G343" s="7"/>
      <c r="H343" s="7"/>
      <c r="I343" s="7"/>
      <c r="J343" s="7"/>
      <c r="K343" s="7"/>
      <c r="L343" s="7"/>
      <c r="M343" s="7"/>
      <c r="N343" s="7"/>
    </row>
    <row r="344" customFormat="false" ht="13.2" hidden="false" customHeight="false" outlineLevel="0" collapsed="false">
      <c r="A344" s="9" t="n">
        <v>45017</v>
      </c>
      <c r="B344" s="6" t="n">
        <v>108.49</v>
      </c>
      <c r="C344" s="6"/>
      <c r="E344" s="8"/>
      <c r="F344" s="7"/>
      <c r="G344" s="7"/>
      <c r="H344" s="7"/>
      <c r="I344" s="7"/>
      <c r="J344" s="7"/>
      <c r="K344" s="7"/>
      <c r="L344" s="7"/>
      <c r="M344" s="7"/>
      <c r="N344" s="7"/>
    </row>
    <row r="345" customFormat="false" ht="13.2" hidden="false" customHeight="false" outlineLevel="0" collapsed="false">
      <c r="A345" s="9" t="n">
        <v>45047</v>
      </c>
      <c r="B345" s="6" t="n">
        <v>107.28</v>
      </c>
      <c r="C345" s="6"/>
      <c r="E345" s="8"/>
      <c r="F345" s="7"/>
      <c r="G345" s="7"/>
      <c r="H345" s="7"/>
      <c r="I345" s="7"/>
      <c r="J345" s="7"/>
      <c r="K345" s="7"/>
      <c r="L345" s="7"/>
      <c r="M345" s="7"/>
      <c r="N345" s="7"/>
    </row>
    <row r="346" customFormat="false" ht="13.2" hidden="false" customHeight="false" outlineLevel="0" collapsed="false">
      <c r="A346" s="9" t="n">
        <v>45078</v>
      </c>
      <c r="B346" s="6" t="n">
        <v>108.22</v>
      </c>
      <c r="C346" s="6"/>
      <c r="E346" s="8"/>
      <c r="F346" s="7"/>
      <c r="G346" s="7"/>
      <c r="H346" s="7"/>
      <c r="I346" s="7"/>
      <c r="J346" s="7"/>
      <c r="K346" s="7"/>
      <c r="L346" s="7"/>
      <c r="M346" s="7"/>
      <c r="N346" s="7"/>
    </row>
    <row r="347" customFormat="false" ht="13.2" hidden="false" customHeight="false" outlineLevel="0" collapsed="false">
      <c r="A347" s="9" t="n">
        <v>45108</v>
      </c>
      <c r="B347" s="6" t="n">
        <v>106.78</v>
      </c>
      <c r="C347" s="6"/>
      <c r="E347" s="8"/>
      <c r="F347" s="7"/>
      <c r="G347" s="7"/>
      <c r="H347" s="7"/>
      <c r="I347" s="7"/>
      <c r="J347" s="7"/>
      <c r="K347" s="7"/>
      <c r="L347" s="7"/>
      <c r="M347" s="7"/>
      <c r="N347" s="7"/>
    </row>
    <row r="348" customFormat="false" ht="13.2" hidden="false" customHeight="false" outlineLevel="0" collapsed="false">
      <c r="A348" s="9" t="n">
        <v>45139</v>
      </c>
      <c r="B348" s="6" t="n">
        <v>110.41</v>
      </c>
      <c r="C348" s="6"/>
      <c r="E348" s="8"/>
      <c r="F348" s="7"/>
      <c r="G348" s="7"/>
      <c r="H348" s="7"/>
      <c r="I348" s="7"/>
      <c r="J348" s="7"/>
      <c r="K348" s="7"/>
      <c r="L348" s="7"/>
      <c r="M348" s="7"/>
      <c r="N348" s="7"/>
    </row>
    <row r="349" customFormat="false" ht="13.2" hidden="false" customHeight="false" outlineLevel="0" collapsed="false">
      <c r="A349" s="9" t="n">
        <v>45170</v>
      </c>
      <c r="B349" s="6" t="n">
        <v>113.72</v>
      </c>
      <c r="C349" s="6"/>
      <c r="E349" s="8"/>
      <c r="F349" s="7"/>
      <c r="G349" s="7"/>
      <c r="H349" s="7"/>
      <c r="I349" s="7"/>
      <c r="J349" s="7"/>
      <c r="K349" s="7"/>
      <c r="L349" s="7"/>
      <c r="M349" s="7"/>
      <c r="N349" s="7"/>
    </row>
    <row r="350" customFormat="false" ht="13.2" hidden="false" customHeight="false" outlineLevel="0" collapsed="false">
      <c r="A350" s="9" t="n">
        <v>45200</v>
      </c>
      <c r="B350" s="6" t="n">
        <v>114</v>
      </c>
      <c r="C350" s="6"/>
      <c r="E350" s="8"/>
      <c r="F350" s="7"/>
      <c r="G350" s="7"/>
      <c r="H350" s="7"/>
      <c r="I350" s="7"/>
      <c r="J350" s="7"/>
      <c r="K350" s="7"/>
      <c r="L350" s="7"/>
      <c r="M350" s="7"/>
      <c r="N350" s="7"/>
    </row>
    <row r="351" customFormat="false" ht="13.2" hidden="false" customHeight="false" outlineLevel="0" collapsed="false">
      <c r="A351" s="9" t="n">
        <v>45231</v>
      </c>
      <c r="B351" s="6" t="n">
        <v>114.94</v>
      </c>
      <c r="C351" s="6"/>
      <c r="E351" s="8"/>
      <c r="F351" s="7"/>
      <c r="G351" s="7"/>
      <c r="H351" s="7"/>
      <c r="I351" s="7"/>
      <c r="J351" s="7"/>
      <c r="K351" s="7"/>
      <c r="L351" s="7"/>
      <c r="M351" s="7"/>
      <c r="N351" s="7"/>
    </row>
    <row r="352" customFormat="false" ht="13.2" hidden="false" customHeight="false" outlineLevel="0" collapsed="false">
      <c r="A352" s="9" t="n">
        <v>45261</v>
      </c>
      <c r="B352" s="6" t="n">
        <v>114.51</v>
      </c>
      <c r="C352" s="6"/>
      <c r="E352" s="8"/>
      <c r="F352" s="7"/>
      <c r="G352" s="7"/>
      <c r="H352" s="7"/>
      <c r="I352" s="7"/>
      <c r="J352" s="7"/>
      <c r="K352" s="7"/>
      <c r="L352" s="7"/>
      <c r="M352" s="7"/>
      <c r="N352" s="7"/>
    </row>
    <row r="353" customFormat="false" ht="13.2" hidden="false" customHeight="false" outlineLevel="0" collapsed="false">
      <c r="A353" s="5" t="n">
        <v>45292</v>
      </c>
      <c r="B353" s="6" t="n">
        <v>115.53</v>
      </c>
      <c r="C353" s="6"/>
      <c r="E353" s="8"/>
      <c r="F353" s="7"/>
      <c r="G353" s="7"/>
      <c r="H353" s="7"/>
      <c r="I353" s="7"/>
      <c r="J353" s="7"/>
      <c r="K353" s="7"/>
      <c r="L353" s="7"/>
      <c r="M353" s="7"/>
      <c r="N353" s="7"/>
    </row>
    <row r="354" customFormat="false" ht="13.2" hidden="false" customHeight="false" outlineLevel="0" collapsed="false">
      <c r="B354" s="4"/>
      <c r="C354" s="4"/>
      <c r="E354" s="8"/>
      <c r="F354" s="7"/>
      <c r="G354" s="7"/>
      <c r="H354" s="7"/>
      <c r="I354" s="7"/>
      <c r="J354" s="7"/>
      <c r="K354" s="7"/>
      <c r="L354" s="7"/>
      <c r="M354" s="7"/>
      <c r="N354" s="7"/>
    </row>
    <row r="355" customFormat="false" ht="13.2" hidden="false" customHeight="false" outlineLevel="0" collapsed="false">
      <c r="L355" s="7"/>
      <c r="M355" s="7"/>
    </row>
    <row r="356" customFormat="false" ht="13.2" hidden="false" customHeight="false" outlineLevel="0" collapsed="false">
      <c r="L356" s="7"/>
      <c r="M356" s="7"/>
    </row>
    <row r="357" customFormat="false" ht="13.2" hidden="false" customHeight="false" outlineLevel="0" collapsed="false">
      <c r="L357" s="7"/>
      <c r="M357" s="7"/>
    </row>
    <row r="358" customFormat="false" ht="13.2" hidden="false" customHeight="false" outlineLevel="0" collapsed="false">
      <c r="L358" s="7"/>
      <c r="M358" s="7"/>
    </row>
    <row r="359" customFormat="false" ht="13.2" hidden="false" customHeight="false" outlineLevel="0" collapsed="false">
      <c r="L359" s="7"/>
      <c r="M359" s="7"/>
    </row>
    <row r="360" customFormat="false" ht="13.2" hidden="false" customHeight="false" outlineLevel="0" collapsed="false">
      <c r="L360" s="7"/>
      <c r="M360" s="7"/>
    </row>
    <row r="361" customFormat="false" ht="13.2" hidden="false" customHeight="false" outlineLevel="0" collapsed="false">
      <c r="L361" s="7"/>
      <c r="M361" s="7"/>
    </row>
    <row r="362" customFormat="false" ht="13.2" hidden="false" customHeight="false" outlineLevel="0" collapsed="false">
      <c r="L362" s="7"/>
      <c r="M362" s="7"/>
    </row>
    <row r="363" customFormat="false" ht="13.2" hidden="false" customHeight="false" outlineLevel="0" collapsed="false">
      <c r="L363" s="7"/>
      <c r="M363" s="7"/>
    </row>
    <row r="364" customFormat="false" ht="13.2" hidden="false" customHeight="false" outlineLevel="0" collapsed="false">
      <c r="L364" s="7"/>
      <c r="M364" s="7"/>
    </row>
    <row r="365" customFormat="false" ht="13.2" hidden="false" customHeight="false" outlineLevel="0" collapsed="false">
      <c r="L365" s="7"/>
      <c r="M365" s="7"/>
    </row>
    <row r="366" customFormat="false" ht="13.2" hidden="false" customHeight="false" outlineLevel="0" collapsed="false">
      <c r="L366" s="7"/>
      <c r="M366" s="7"/>
    </row>
    <row r="367" customFormat="false" ht="13.2" hidden="false" customHeight="false" outlineLevel="0" collapsed="false">
      <c r="L367" s="7"/>
      <c r="M367" s="7"/>
    </row>
    <row r="368" customFormat="false" ht="13.2" hidden="false" customHeight="false" outlineLevel="0" collapsed="false">
      <c r="L368" s="7"/>
      <c r="M368" s="7"/>
    </row>
    <row r="369" customFormat="false" ht="13.2" hidden="false" customHeight="false" outlineLevel="0" collapsed="false">
      <c r="L369" s="7"/>
      <c r="M369" s="7"/>
    </row>
    <row r="370" customFormat="false" ht="13.2" hidden="false" customHeight="false" outlineLevel="0" collapsed="false">
      <c r="L370" s="7"/>
      <c r="M370" s="7"/>
    </row>
    <row r="371" customFormat="false" ht="13.2" hidden="false" customHeight="false" outlineLevel="0" collapsed="false">
      <c r="L371" s="7"/>
      <c r="M371" s="7"/>
    </row>
    <row r="372" customFormat="false" ht="13.2" hidden="false" customHeight="false" outlineLevel="0" collapsed="false">
      <c r="L372" s="7"/>
      <c r="M372" s="7"/>
    </row>
    <row r="373" customFormat="false" ht="13.2" hidden="false" customHeight="false" outlineLevel="0" collapsed="false">
      <c r="L373" s="7"/>
      <c r="M373" s="7"/>
    </row>
    <row r="374" customFormat="false" ht="13.2" hidden="false" customHeight="false" outlineLevel="0" collapsed="false">
      <c r="L374" s="7"/>
      <c r="M374" s="7"/>
    </row>
    <row r="375" customFormat="false" ht="13.2" hidden="false" customHeight="false" outlineLevel="0" collapsed="false">
      <c r="L375" s="7"/>
      <c r="M375" s="7"/>
    </row>
    <row r="376" customFormat="false" ht="13.2" hidden="false" customHeight="false" outlineLevel="0" collapsed="false">
      <c r="L376" s="7"/>
      <c r="M376" s="7"/>
    </row>
    <row r="377" customFormat="false" ht="13.2" hidden="false" customHeight="false" outlineLevel="0" collapsed="false">
      <c r="L377" s="7"/>
      <c r="M377" s="7"/>
    </row>
    <row r="378" customFormat="false" ht="13.2" hidden="false" customHeight="false" outlineLevel="0" collapsed="false">
      <c r="L378" s="7"/>
      <c r="M378" s="7"/>
    </row>
    <row r="379" customFormat="false" ht="13.2" hidden="false" customHeight="false" outlineLevel="0" collapsed="false">
      <c r="L379" s="7"/>
      <c r="M379" s="7"/>
    </row>
    <row r="380" customFormat="false" ht="13.2" hidden="false" customHeight="false" outlineLevel="0" collapsed="false">
      <c r="L380" s="7"/>
      <c r="M380" s="7"/>
    </row>
    <row r="381" customFormat="false" ht="13.2" hidden="false" customHeight="false" outlineLevel="0" collapsed="false">
      <c r="L381" s="7"/>
      <c r="M381" s="7"/>
    </row>
    <row r="382" customFormat="false" ht="13.2" hidden="false" customHeight="false" outlineLevel="0" collapsed="false">
      <c r="L382" s="7"/>
      <c r="M382" s="7"/>
    </row>
    <row r="383" customFormat="false" ht="13.2" hidden="false" customHeight="false" outlineLevel="0" collapsed="false">
      <c r="L383" s="7"/>
      <c r="M383" s="7"/>
    </row>
    <row r="384" customFormat="false" ht="13.2" hidden="false" customHeight="false" outlineLevel="0" collapsed="false">
      <c r="L384" s="7"/>
      <c r="M384" s="7"/>
    </row>
    <row r="385" customFormat="false" ht="13.2" hidden="false" customHeight="false" outlineLevel="0" collapsed="false">
      <c r="L385" s="7"/>
      <c r="M385" s="7"/>
    </row>
    <row r="386" customFormat="false" ht="13.2" hidden="false" customHeight="false" outlineLevel="0" collapsed="false">
      <c r="L386" s="7"/>
      <c r="M386" s="7"/>
    </row>
    <row r="387" customFormat="false" ht="13.2" hidden="false" customHeight="false" outlineLevel="0" collapsed="false">
      <c r="L387" s="7"/>
      <c r="M387" s="7"/>
    </row>
    <row r="388" customFormat="false" ht="13.2" hidden="false" customHeight="false" outlineLevel="0" collapsed="false">
      <c r="L388" s="7"/>
      <c r="M388" s="7"/>
    </row>
    <row r="389" customFormat="false" ht="13.2" hidden="false" customHeight="false" outlineLevel="0" collapsed="false">
      <c r="L389" s="7"/>
      <c r="M389" s="7"/>
    </row>
    <row r="390" customFormat="false" ht="13.2" hidden="false" customHeight="false" outlineLevel="0" collapsed="false">
      <c r="L390" s="7"/>
      <c r="M390" s="7"/>
    </row>
    <row r="391" customFormat="false" ht="13.2" hidden="false" customHeight="false" outlineLevel="0" collapsed="false">
      <c r="L391" s="7"/>
      <c r="M391" s="7"/>
    </row>
    <row r="392" customFormat="false" ht="13.2" hidden="false" customHeight="false" outlineLevel="0" collapsed="false">
      <c r="L392" s="7"/>
      <c r="M392" s="7"/>
    </row>
    <row r="393" customFormat="false" ht="13.2" hidden="false" customHeight="false" outlineLevel="0" collapsed="false">
      <c r="L393" s="7"/>
      <c r="M393" s="7"/>
    </row>
    <row r="394" customFormat="false" ht="13.2" hidden="false" customHeight="false" outlineLevel="0" collapsed="false">
      <c r="L394" s="7"/>
      <c r="M394" s="7"/>
    </row>
    <row r="395" customFormat="false" ht="13.2" hidden="false" customHeight="false" outlineLevel="0" collapsed="false">
      <c r="L395" s="7"/>
      <c r="M395" s="7"/>
    </row>
    <row r="396" customFormat="false" ht="13.2" hidden="false" customHeight="false" outlineLevel="0" collapsed="false">
      <c r="L396" s="7"/>
      <c r="M396" s="7"/>
    </row>
    <row r="397" customFormat="false" ht="13.2" hidden="false" customHeight="false" outlineLevel="0" collapsed="false">
      <c r="L397" s="7"/>
      <c r="M397" s="7"/>
    </row>
    <row r="398" customFormat="false" ht="13.2" hidden="false" customHeight="false" outlineLevel="0" collapsed="false">
      <c r="L398" s="7"/>
      <c r="M398" s="7"/>
    </row>
    <row r="399" customFormat="false" ht="13.2" hidden="false" customHeight="false" outlineLevel="0" collapsed="false">
      <c r="L399" s="7"/>
      <c r="M399" s="7"/>
    </row>
    <row r="400" customFormat="false" ht="13.2" hidden="false" customHeight="false" outlineLevel="0" collapsed="false">
      <c r="L400" s="7"/>
      <c r="M400" s="7"/>
    </row>
    <row r="401" customFormat="false" ht="13.2" hidden="false" customHeight="false" outlineLevel="0" collapsed="false">
      <c r="L401" s="7"/>
      <c r="M401" s="7"/>
    </row>
    <row r="402" customFormat="false" ht="13.2" hidden="false" customHeight="false" outlineLevel="0" collapsed="false">
      <c r="L402" s="7"/>
      <c r="M402" s="7"/>
    </row>
    <row r="403" customFormat="false" ht="13.2" hidden="false" customHeight="false" outlineLevel="0" collapsed="false">
      <c r="L403" s="7"/>
      <c r="M403" s="7"/>
    </row>
    <row r="404" customFormat="false" ht="13.2" hidden="false" customHeight="false" outlineLevel="0" collapsed="false">
      <c r="L404" s="7"/>
      <c r="M404" s="7"/>
    </row>
    <row r="405" customFormat="false" ht="13.2" hidden="false" customHeight="false" outlineLevel="0" collapsed="false">
      <c r="L405" s="7"/>
      <c r="M405" s="7"/>
    </row>
    <row r="406" customFormat="false" ht="13.2" hidden="false" customHeight="false" outlineLevel="0" collapsed="false">
      <c r="L406" s="7"/>
      <c r="M406" s="7"/>
    </row>
    <row r="407" customFormat="false" ht="13.2" hidden="false" customHeight="false" outlineLevel="0" collapsed="false">
      <c r="L407" s="7"/>
      <c r="M407" s="7"/>
    </row>
    <row r="408" customFormat="false" ht="13.2" hidden="false" customHeight="false" outlineLevel="0" collapsed="false">
      <c r="L408" s="7"/>
      <c r="M408" s="7"/>
    </row>
    <row r="409" customFormat="false" ht="13.2" hidden="false" customHeight="false" outlineLevel="0" collapsed="false">
      <c r="L409" s="7"/>
      <c r="M409" s="7"/>
    </row>
    <row r="410" customFormat="false" ht="13.2" hidden="false" customHeight="false" outlineLevel="0" collapsed="false">
      <c r="L410" s="7"/>
      <c r="M410" s="7"/>
    </row>
    <row r="411" customFormat="false" ht="13.2" hidden="false" customHeight="false" outlineLevel="0" collapsed="false">
      <c r="L411" s="7"/>
      <c r="M411" s="7"/>
    </row>
    <row r="412" customFormat="false" ht="13.2" hidden="false" customHeight="false" outlineLevel="0" collapsed="false">
      <c r="L412" s="7"/>
      <c r="M412" s="7"/>
    </row>
    <row r="413" customFormat="false" ht="13.2" hidden="false" customHeight="false" outlineLevel="0" collapsed="false">
      <c r="L413" s="7"/>
      <c r="M413" s="7"/>
    </row>
    <row r="414" customFormat="false" ht="13.2" hidden="false" customHeight="false" outlineLevel="0" collapsed="false">
      <c r="L414" s="7"/>
      <c r="M414" s="7"/>
    </row>
    <row r="415" customFormat="false" ht="13.2" hidden="false" customHeight="false" outlineLevel="0" collapsed="false">
      <c r="L415" s="7"/>
      <c r="M415" s="7"/>
    </row>
    <row r="416" customFormat="false" ht="13.2" hidden="false" customHeight="false" outlineLevel="0" collapsed="false">
      <c r="L416" s="7"/>
      <c r="M416" s="7"/>
    </row>
    <row r="417" customFormat="false" ht="13.2" hidden="false" customHeight="false" outlineLevel="0" collapsed="false">
      <c r="L417" s="7"/>
      <c r="M417" s="7"/>
    </row>
    <row r="418" customFormat="false" ht="13.2" hidden="false" customHeight="false" outlineLevel="0" collapsed="false">
      <c r="L418" s="7"/>
      <c r="M418" s="7"/>
    </row>
    <row r="419" customFormat="false" ht="13.2" hidden="false" customHeight="false" outlineLevel="0" collapsed="false">
      <c r="L419" s="7"/>
      <c r="M419" s="7"/>
    </row>
    <row r="420" customFormat="false" ht="13.2" hidden="false" customHeight="false" outlineLevel="0" collapsed="false">
      <c r="L420" s="7"/>
      <c r="M420" s="7"/>
    </row>
    <row r="421" customFormat="false" ht="13.2" hidden="false" customHeight="false" outlineLevel="0" collapsed="false">
      <c r="L421" s="7"/>
      <c r="M421" s="7"/>
    </row>
    <row r="422" customFormat="false" ht="13.2" hidden="false" customHeight="false" outlineLevel="0" collapsed="false">
      <c r="L422" s="7"/>
      <c r="M422" s="7"/>
    </row>
    <row r="423" customFormat="false" ht="13.2" hidden="false" customHeight="false" outlineLevel="0" collapsed="false">
      <c r="L423" s="7"/>
      <c r="M423" s="7"/>
    </row>
    <row r="424" customFormat="false" ht="13.2" hidden="false" customHeight="false" outlineLevel="0" collapsed="false">
      <c r="L424" s="7"/>
      <c r="M424" s="7"/>
    </row>
    <row r="425" customFormat="false" ht="13.2" hidden="false" customHeight="false" outlineLevel="0" collapsed="false">
      <c r="L425" s="7"/>
      <c r="M425" s="7"/>
    </row>
    <row r="426" customFormat="false" ht="13.2" hidden="false" customHeight="false" outlineLevel="0" collapsed="false">
      <c r="L426" s="7"/>
      <c r="M426" s="7"/>
    </row>
    <row r="427" customFormat="false" ht="13.2" hidden="false" customHeight="false" outlineLevel="0" collapsed="false">
      <c r="L427" s="7"/>
      <c r="M427" s="7"/>
    </row>
    <row r="428" customFormat="false" ht="13.2" hidden="false" customHeight="false" outlineLevel="0" collapsed="false">
      <c r="L428" s="7"/>
      <c r="M428" s="7"/>
    </row>
    <row r="429" customFormat="false" ht="13.2" hidden="false" customHeight="false" outlineLevel="0" collapsed="false">
      <c r="L429" s="7"/>
      <c r="M429" s="7"/>
    </row>
    <row r="430" customFormat="false" ht="13.2" hidden="false" customHeight="false" outlineLevel="0" collapsed="false">
      <c r="L430" s="7"/>
      <c r="M430" s="7"/>
    </row>
    <row r="431" customFormat="false" ht="13.2" hidden="false" customHeight="false" outlineLevel="0" collapsed="false">
      <c r="L431" s="7"/>
      <c r="M431" s="7"/>
    </row>
    <row r="432" customFormat="false" ht="13.2" hidden="false" customHeight="false" outlineLevel="0" collapsed="false">
      <c r="L432" s="7"/>
      <c r="M432" s="7"/>
    </row>
    <row r="433" customFormat="false" ht="13.2" hidden="false" customHeight="false" outlineLevel="0" collapsed="false">
      <c r="L433" s="7"/>
      <c r="M433" s="7"/>
    </row>
    <row r="434" customFormat="false" ht="13.2" hidden="false" customHeight="false" outlineLevel="0" collapsed="false">
      <c r="L434" s="7"/>
      <c r="M434" s="7"/>
    </row>
    <row r="435" customFormat="false" ht="13.2" hidden="false" customHeight="false" outlineLevel="0" collapsed="false">
      <c r="L435" s="7"/>
      <c r="M435" s="7"/>
    </row>
    <row r="436" customFormat="false" ht="13.2" hidden="false" customHeight="false" outlineLevel="0" collapsed="false">
      <c r="L436" s="7"/>
      <c r="M436" s="7"/>
    </row>
    <row r="437" customFormat="false" ht="13.2" hidden="false" customHeight="false" outlineLevel="0" collapsed="false">
      <c r="L437" s="7"/>
      <c r="M437" s="7"/>
    </row>
    <row r="438" customFormat="false" ht="13.2" hidden="false" customHeight="false" outlineLevel="0" collapsed="false">
      <c r="L438" s="7"/>
      <c r="M438" s="7"/>
    </row>
    <row r="439" customFormat="false" ht="13.2" hidden="false" customHeight="false" outlineLevel="0" collapsed="false">
      <c r="L439" s="7"/>
      <c r="M439" s="7"/>
    </row>
    <row r="440" customFormat="false" ht="13.2" hidden="false" customHeight="false" outlineLevel="0" collapsed="false">
      <c r="L440" s="7"/>
      <c r="M440" s="7"/>
    </row>
    <row r="441" customFormat="false" ht="13.2" hidden="false" customHeight="false" outlineLevel="0" collapsed="false">
      <c r="L441" s="7"/>
      <c r="M441" s="7"/>
    </row>
    <row r="442" customFormat="false" ht="13.2" hidden="false" customHeight="false" outlineLevel="0" collapsed="false">
      <c r="L442" s="7"/>
      <c r="M442" s="7"/>
    </row>
    <row r="443" customFormat="false" ht="13.2" hidden="false" customHeight="false" outlineLevel="0" collapsed="false">
      <c r="L443" s="7"/>
      <c r="M443" s="7"/>
    </row>
    <row r="444" customFormat="false" ht="13.2" hidden="false" customHeight="false" outlineLevel="0" collapsed="false">
      <c r="L444" s="7"/>
      <c r="M444" s="7"/>
    </row>
    <row r="445" customFormat="false" ht="13.2" hidden="false" customHeight="false" outlineLevel="0" collapsed="false">
      <c r="L445" s="7"/>
      <c r="M445" s="7"/>
    </row>
    <row r="446" customFormat="false" ht="13.2" hidden="false" customHeight="false" outlineLevel="0" collapsed="false">
      <c r="L446" s="7"/>
      <c r="M446" s="7"/>
    </row>
    <row r="447" customFormat="false" ht="13.2" hidden="false" customHeight="false" outlineLevel="0" collapsed="false">
      <c r="L447" s="7"/>
      <c r="M447" s="7"/>
    </row>
    <row r="448" customFormat="false" ht="13.2" hidden="false" customHeight="false" outlineLevel="0" collapsed="false">
      <c r="L448" s="7"/>
      <c r="M448" s="7"/>
    </row>
    <row r="449" customFormat="false" ht="13.2" hidden="false" customHeight="false" outlineLevel="0" collapsed="false">
      <c r="L449" s="7"/>
      <c r="M449" s="7"/>
    </row>
    <row r="450" customFormat="false" ht="13.2" hidden="false" customHeight="false" outlineLevel="0" collapsed="false">
      <c r="L450" s="7"/>
      <c r="M450" s="7"/>
    </row>
    <row r="451" customFormat="false" ht="13.2" hidden="false" customHeight="false" outlineLevel="0" collapsed="false">
      <c r="L451" s="7"/>
      <c r="M451" s="7"/>
    </row>
    <row r="452" customFormat="false" ht="13.2" hidden="false" customHeight="false" outlineLevel="0" collapsed="false">
      <c r="L452" s="7"/>
      <c r="M452" s="7"/>
    </row>
    <row r="453" customFormat="false" ht="13.2" hidden="false" customHeight="false" outlineLevel="0" collapsed="false">
      <c r="L453" s="7"/>
      <c r="M453" s="7"/>
    </row>
    <row r="454" customFormat="false" ht="13.2" hidden="false" customHeight="false" outlineLevel="0" collapsed="false">
      <c r="L454" s="7"/>
      <c r="M454" s="7"/>
    </row>
    <row r="455" customFormat="false" ht="13.2" hidden="false" customHeight="false" outlineLevel="0" collapsed="false">
      <c r="L455" s="7"/>
      <c r="M455" s="7"/>
    </row>
    <row r="456" customFormat="false" ht="13.2" hidden="false" customHeight="false" outlineLevel="0" collapsed="false">
      <c r="L456" s="7"/>
      <c r="M456" s="7"/>
    </row>
    <row r="457" customFormat="false" ht="13.2" hidden="false" customHeight="false" outlineLevel="0" collapsed="false">
      <c r="L457" s="7"/>
      <c r="M457" s="7"/>
    </row>
    <row r="458" customFormat="false" ht="13.2" hidden="false" customHeight="false" outlineLevel="0" collapsed="false">
      <c r="L458" s="7"/>
      <c r="M458" s="7"/>
    </row>
    <row r="459" customFormat="false" ht="13.2" hidden="false" customHeight="false" outlineLevel="0" collapsed="false">
      <c r="L459" s="7"/>
      <c r="M459" s="7"/>
    </row>
    <row r="460" customFormat="false" ht="13.2" hidden="false" customHeight="false" outlineLevel="0" collapsed="false">
      <c r="L460" s="7"/>
      <c r="M460" s="7"/>
    </row>
    <row r="461" customFormat="false" ht="13.2" hidden="false" customHeight="false" outlineLevel="0" collapsed="false">
      <c r="L461" s="7"/>
      <c r="M461" s="7"/>
    </row>
    <row r="462" customFormat="false" ht="13.2" hidden="false" customHeight="false" outlineLevel="0" collapsed="false">
      <c r="L462" s="7"/>
      <c r="M462" s="7"/>
    </row>
    <row r="463" customFormat="false" ht="13.2" hidden="false" customHeight="false" outlineLevel="0" collapsed="false">
      <c r="L463" s="7"/>
      <c r="M463" s="7"/>
    </row>
    <row r="464" customFormat="false" ht="13.2" hidden="false" customHeight="false" outlineLevel="0" collapsed="false">
      <c r="L464" s="7"/>
      <c r="M464" s="7"/>
    </row>
    <row r="465" customFormat="false" ht="13.2" hidden="false" customHeight="false" outlineLevel="0" collapsed="false">
      <c r="L465" s="7"/>
      <c r="M465" s="7"/>
    </row>
    <row r="466" customFormat="false" ht="13.2" hidden="false" customHeight="false" outlineLevel="0" collapsed="false">
      <c r="L466" s="7"/>
      <c r="M466" s="7"/>
    </row>
    <row r="467" customFormat="false" ht="13.2" hidden="false" customHeight="false" outlineLevel="0" collapsed="false">
      <c r="L467" s="7"/>
      <c r="M467" s="7"/>
    </row>
    <row r="468" customFormat="false" ht="13.2" hidden="false" customHeight="false" outlineLevel="0" collapsed="false">
      <c r="L468" s="7"/>
      <c r="M468" s="7"/>
    </row>
    <row r="469" customFormat="false" ht="13.2" hidden="false" customHeight="false" outlineLevel="0" collapsed="false">
      <c r="L469" s="7"/>
      <c r="M469" s="7"/>
    </row>
    <row r="470" customFormat="false" ht="13.2" hidden="false" customHeight="false" outlineLevel="0" collapsed="false">
      <c r="L470" s="7"/>
      <c r="M470" s="7"/>
    </row>
    <row r="471" customFormat="false" ht="13.2" hidden="false" customHeight="false" outlineLevel="0" collapsed="false">
      <c r="L471" s="7"/>
      <c r="M471" s="7"/>
    </row>
  </sheetData>
  <mergeCells count="4">
    <mergeCell ref="A1:N1"/>
    <mergeCell ref="A3:B3"/>
    <mergeCell ref="E3:I3"/>
    <mergeCell ref="L3:N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8:13:33Z</dcterms:created>
  <dc:creator>Henry Pourchet</dc:creator>
  <dc:description/>
  <dc:language>en-US</dc:language>
  <cp:lastModifiedBy>Victor Hugo Terziani</cp:lastModifiedBy>
  <dcterms:modified xsi:type="dcterms:W3CDTF">2024-07-08T22:34:09Z</dcterms:modified>
  <cp:revision>0</cp:revision>
  <dc:subject/>
  <dc:title/>
</cp:coreProperties>
</file>